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05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29490346927</v>
          </cell>
        </row>
        <row r="225">
          <cell r="R225">
            <v>0.216161075331779</v>
          </cell>
        </row>
        <row r="227">
          <cell r="R227">
            <v>5.3808E-006</v>
          </cell>
        </row>
        <row r="229">
          <cell r="R229">
            <v>0.0233120632863822</v>
          </cell>
        </row>
        <row r="230">
          <cell r="R230" t="str">
            <v>IE</v>
          </cell>
        </row>
        <row r="233">
          <cell r="R233">
            <v>0.09148</v>
          </cell>
        </row>
        <row r="257">
          <cell r="R257">
            <v>0.18560571</v>
          </cell>
        </row>
        <row r="302">
          <cell r="R302">
            <v>8.6121E-005</v>
          </cell>
        </row>
        <row r="303">
          <cell r="R303">
            <v>0.02637106</v>
          </cell>
        </row>
        <row r="304">
          <cell r="R304">
            <v>0.0025955</v>
          </cell>
        </row>
        <row r="305">
          <cell r="R305">
            <v>6.38836E-007</v>
          </cell>
        </row>
        <row r="309">
          <cell r="R309">
            <v>39.872500728381</v>
          </cell>
        </row>
        <row r="312">
          <cell r="R312">
            <v>39.872500728381</v>
          </cell>
        </row>
        <row r="313">
          <cell r="R313">
            <v>39.872500728381</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18790415109108</v>
          </cell>
        </row>
        <row r="213">
          <cell r="R213">
            <v>0.0541577287628501</v>
          </cell>
        </row>
        <row r="214">
          <cell r="R214">
            <v>0.0768760780045643</v>
          </cell>
        </row>
        <row r="215">
          <cell r="R215">
            <v>0.0131978981234772</v>
          </cell>
        </row>
        <row r="217">
          <cell r="R217">
            <v>0.0592185697821023</v>
          </cell>
        </row>
        <row r="218">
          <cell r="R218" t="str">
            <v>IE</v>
          </cell>
        </row>
        <row r="219">
          <cell r="R219">
            <v>0.000179496261007501</v>
          </cell>
        </row>
        <row r="221">
          <cell r="R221">
            <v>0.0186054073411</v>
          </cell>
        </row>
        <row r="223">
          <cell r="R223">
            <v>2.20569887185118</v>
          </cell>
        </row>
        <row r="225">
          <cell r="R225">
            <v>0.283599274885616</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295675</v>
          </cell>
        </row>
        <row r="302">
          <cell r="R302">
            <v>2.312964E-005</v>
          </cell>
        </row>
        <row r="303">
          <cell r="R303">
            <v>0.1425292</v>
          </cell>
        </row>
        <row r="304">
          <cell r="R304">
            <v>0.0129775</v>
          </cell>
        </row>
        <row r="305">
          <cell r="R305">
            <v>1.8061636E-007</v>
          </cell>
        </row>
        <row r="309">
          <cell r="R309">
            <v>8.12509229178997</v>
          </cell>
        </row>
        <row r="312">
          <cell r="R312">
            <v>8.12509229178997</v>
          </cell>
        </row>
        <row r="313">
          <cell r="R313">
            <v>8.12509229178997</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1.09395207554554</v>
          </cell>
        </row>
        <row r="213">
          <cell r="R213">
            <v>0.270788643814251</v>
          </cell>
        </row>
        <row r="214">
          <cell r="R214">
            <v>0.384380390022821</v>
          </cell>
        </row>
        <row r="215">
          <cell r="R215">
            <v>0.0659894906173859</v>
          </cell>
        </row>
        <row r="217">
          <cell r="R217">
            <v>4.56748786861202</v>
          </cell>
        </row>
        <row r="218">
          <cell r="R218" t="str">
            <v>IE</v>
          </cell>
        </row>
        <row r="219">
          <cell r="R219">
            <v>0.000527366210983127</v>
          </cell>
        </row>
        <row r="221">
          <cell r="R221">
            <v>0.0862602328693841</v>
          </cell>
        </row>
        <row r="223">
          <cell r="R223">
            <v>4.31146999885503</v>
          </cell>
        </row>
        <row r="225">
          <cell r="R225">
            <v>0.340765591506905</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2394984</v>
          </cell>
        </row>
        <row r="303">
          <cell r="R303">
            <v>0.2944178</v>
          </cell>
        </row>
        <row r="304">
          <cell r="R304">
            <v>0.0233595</v>
          </cell>
        </row>
        <row r="305">
          <cell r="R305">
            <v>4.9016144E-007</v>
          </cell>
        </row>
        <row r="309">
          <cell r="R309">
            <v>59.5459816237322</v>
          </cell>
        </row>
        <row r="312">
          <cell r="R312">
            <v>59.5459816237322</v>
          </cell>
        </row>
        <row r="313">
          <cell r="R313">
            <v>59.5459816237322</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37.1943705685485</v>
          </cell>
        </row>
        <row r="213">
          <cell r="R213">
            <v>9.20681388968453</v>
          </cell>
        </row>
        <row r="214">
          <cell r="R214">
            <v>13.0689332607759</v>
          </cell>
        </row>
        <row r="215">
          <cell r="R215">
            <v>2.24364268099112</v>
          </cell>
        </row>
        <row r="217">
          <cell r="R217">
            <v>99.8398802112071</v>
          </cell>
        </row>
        <row r="218">
          <cell r="R218" t="str">
            <v>IE</v>
          </cell>
        </row>
        <row r="219">
          <cell r="R219">
            <v>0.0140030481608701</v>
          </cell>
        </row>
        <row r="221">
          <cell r="R221">
            <v>0.146903540365793</v>
          </cell>
        </row>
        <row r="223">
          <cell r="R223">
            <v>5.22392542656439</v>
          </cell>
        </row>
        <row r="225">
          <cell r="R225">
            <v>0.649371838660018</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1156482</v>
          </cell>
        </row>
        <row r="303">
          <cell r="R303">
            <v>0.3417056</v>
          </cell>
        </row>
        <row r="304">
          <cell r="R304">
            <v>0.05191</v>
          </cell>
        </row>
        <row r="305">
          <cell r="R305">
            <v>4.4776596E-007</v>
          </cell>
        </row>
        <row r="309">
          <cell r="R309">
            <v>207.891671475907</v>
          </cell>
        </row>
        <row r="312">
          <cell r="R312">
            <v>207.891671475907</v>
          </cell>
        </row>
        <row r="313">
          <cell r="R313">
            <v>207.891671475907</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015915456951</v>
          </cell>
        </row>
        <row r="225">
          <cell r="R225">
            <v>0.195790175519591</v>
          </cell>
        </row>
        <row r="227">
          <cell r="R227">
            <v>0.062783130288</v>
          </cell>
        </row>
        <row r="230">
          <cell r="R230" t="str">
            <v>IE</v>
          </cell>
        </row>
        <row r="233">
          <cell r="R233">
            <v>0.13722</v>
          </cell>
        </row>
        <row r="255">
          <cell r="R255">
            <v>0.4834</v>
          </cell>
        </row>
        <row r="257">
          <cell r="R257">
            <v>2.687600922</v>
          </cell>
        </row>
        <row r="302">
          <cell r="R302">
            <v>0.0007554042</v>
          </cell>
        </row>
        <row r="303">
          <cell r="R303">
            <v>0.1425292</v>
          </cell>
        </row>
        <row r="304">
          <cell r="R304">
            <v>0.0077865</v>
          </cell>
        </row>
        <row r="305">
          <cell r="R305">
            <v>5.4242984E-005</v>
          </cell>
        </row>
        <row r="309">
          <cell r="R309">
            <v>9.92126743410061</v>
          </cell>
        </row>
        <row r="312">
          <cell r="R312">
            <v>9.92126743410061</v>
          </cell>
        </row>
        <row r="313">
          <cell r="R313">
            <v>9.92126743410061</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1.53153290576376</v>
          </cell>
        </row>
        <row r="213">
          <cell r="R213">
            <v>0.379104101339952</v>
          </cell>
        </row>
        <row r="214">
          <cell r="R214">
            <v>0.53813254603195</v>
          </cell>
        </row>
        <row r="215">
          <cell r="R215">
            <v>0.0923852868643405</v>
          </cell>
        </row>
        <row r="217">
          <cell r="R217">
            <v>0.735020208074928</v>
          </cell>
        </row>
        <row r="218">
          <cell r="R218" t="str">
            <v>IE</v>
          </cell>
        </row>
        <row r="219">
          <cell r="R219">
            <v>0.000969346660934365</v>
          </cell>
        </row>
        <row r="221">
          <cell r="R221">
            <v>4.65224645829604</v>
          </cell>
        </row>
        <row r="223">
          <cell r="R223">
            <v>60.7375015511272</v>
          </cell>
        </row>
        <row r="225">
          <cell r="R225">
            <v>1.29616584966192</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033751</v>
          </cell>
        </row>
        <row r="302">
          <cell r="R302">
            <v>0.0005134452</v>
          </cell>
        </row>
        <row r="303">
          <cell r="R303">
            <v>0.1706074</v>
          </cell>
        </row>
        <row r="304">
          <cell r="R304">
            <v>0.8487285</v>
          </cell>
        </row>
        <row r="305">
          <cell r="R305">
            <v>6.214132E-007</v>
          </cell>
        </row>
        <row r="309">
          <cell r="R309">
            <v>111.160118735143</v>
          </cell>
        </row>
        <row r="312">
          <cell r="R312">
            <v>111.160118735143</v>
          </cell>
        </row>
        <row r="313">
          <cell r="R313">
            <v>111.160118735143</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3802465691519</v>
          </cell>
        </row>
        <row r="218">
          <cell r="R218" t="str">
            <v>IE</v>
          </cell>
        </row>
        <row r="221">
          <cell r="R221">
            <v>0.156150631219365</v>
          </cell>
        </row>
        <row r="223">
          <cell r="R223">
            <v>39.6135406076398</v>
          </cell>
        </row>
        <row r="225">
          <cell r="R225">
            <v>3.36090230158786</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504423</v>
          </cell>
        </row>
        <row r="303">
          <cell r="R303">
            <v>3.761109</v>
          </cell>
        </row>
        <row r="304">
          <cell r="R304">
            <v>0.0700785</v>
          </cell>
        </row>
        <row r="305">
          <cell r="R305">
            <v>1.0802136E-006</v>
          </cell>
        </row>
        <row r="309">
          <cell r="R309">
            <v>280.020902173942</v>
          </cell>
        </row>
        <row r="312">
          <cell r="R312">
            <v>280.020902173942</v>
          </cell>
        </row>
        <row r="313">
          <cell r="R313">
            <v>280.020902173942</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218790415109108</v>
          </cell>
        </row>
        <row r="213">
          <cell r="R213">
            <v>0.0541577287628502</v>
          </cell>
        </row>
        <row r="214">
          <cell r="R214">
            <v>0.0768760780045643</v>
          </cell>
        </row>
        <row r="215">
          <cell r="R215">
            <v>0.0131978981234772</v>
          </cell>
        </row>
        <row r="217">
          <cell r="R217">
            <v>0.105726397106266</v>
          </cell>
        </row>
        <row r="218">
          <cell r="R218" t="str">
            <v>IE</v>
          </cell>
        </row>
        <row r="219">
          <cell r="R219">
            <v>0.00193869332186873</v>
          </cell>
        </row>
        <row r="221">
          <cell r="R221">
            <v>0.342743465369989</v>
          </cell>
        </row>
        <row r="223">
          <cell r="R223">
            <v>0.0655012955512322</v>
          </cell>
        </row>
        <row r="225">
          <cell r="R225">
            <v>0.0416317796143393</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07660668</v>
          </cell>
        </row>
        <row r="303">
          <cell r="R303">
            <v>0.000928578</v>
          </cell>
        </row>
        <row r="304">
          <cell r="R304">
            <v>0.00067483</v>
          </cell>
        </row>
        <row r="309">
          <cell r="R309">
            <v>12.1312224048253</v>
          </cell>
        </row>
        <row r="312">
          <cell r="R312">
            <v>12.1312224048253</v>
          </cell>
        </row>
        <row r="313">
          <cell r="R313">
            <v>12.1312224048253</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727122205814</v>
          </cell>
        </row>
        <row r="209">
          <cell r="R209">
            <v>0.0281373932099609</v>
          </cell>
        </row>
        <row r="210">
          <cell r="R210">
            <v>0.00627662013746786</v>
          </cell>
        </row>
        <row r="211">
          <cell r="R211">
            <v>0.00956056757658324</v>
          </cell>
        </row>
        <row r="212">
          <cell r="R212">
            <v>21.8790415109108</v>
          </cell>
        </row>
        <row r="213">
          <cell r="R213">
            <v>5.41577287628502</v>
          </cell>
        </row>
        <row r="214">
          <cell r="R214">
            <v>7.68760780045643</v>
          </cell>
        </row>
        <row r="215">
          <cell r="R215">
            <v>1.31978981234772</v>
          </cell>
        </row>
        <row r="217">
          <cell r="R217">
            <v>41.7104283663179</v>
          </cell>
        </row>
        <row r="218">
          <cell r="R218" t="str">
            <v>IE</v>
          </cell>
        </row>
        <row r="219">
          <cell r="R219">
            <v>0.00307862271129625</v>
          </cell>
        </row>
        <row r="221">
          <cell r="R221">
            <v>0.840173040021602</v>
          </cell>
        </row>
        <row r="223">
          <cell r="R223">
            <v>18.6171264556172</v>
          </cell>
        </row>
        <row r="225">
          <cell r="R225">
            <v>7.34323155833842</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859135</v>
          </cell>
        </row>
        <row r="303">
          <cell r="R303">
            <v>2.1060038</v>
          </cell>
        </row>
        <row r="304">
          <cell r="R304">
            <v>0.00088247</v>
          </cell>
        </row>
        <row r="309">
          <cell r="R309">
            <v>944.61527335496</v>
          </cell>
        </row>
        <row r="312">
          <cell r="R312">
            <v>944.61527335496</v>
          </cell>
        </row>
        <row r="313">
          <cell r="R313">
            <v>944.61527335496</v>
          </cell>
        </row>
        <row r="315">
          <cell r="R315">
            <v>0.0193326315084657</v>
          </cell>
        </row>
        <row r="316">
          <cell r="R316">
            <v>0.097513323343747</v>
          </cell>
        </row>
        <row r="317">
          <cell r="R317">
            <v>1.2062094371478</v>
          </cell>
        </row>
      </sheetData>
      <sheetData sheetId="9">
        <row r="200">
          <cell r="R200">
            <v>0.436405519110243</v>
          </cell>
        </row>
        <row r="201">
          <cell r="R201">
            <v>0.0272995121316269</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7085083107948</v>
          </cell>
        </row>
        <row r="213">
          <cell r="R213">
            <v>0.423069022684</v>
          </cell>
        </row>
        <row r="214">
          <cell r="R214">
            <v>0.52577156611072</v>
          </cell>
        </row>
        <row r="215">
          <cell r="R215">
            <v>0.054532879753</v>
          </cell>
        </row>
        <row r="219">
          <cell r="R219">
            <v>0.00775477328747492</v>
          </cell>
        </row>
        <row r="221">
          <cell r="R221">
            <v>0.0768529083137191</v>
          </cell>
        </row>
        <row r="223">
          <cell r="R223">
            <v>1.02469328614053</v>
          </cell>
        </row>
        <row r="225">
          <cell r="R225">
            <v>41.9127441398464</v>
          </cell>
        </row>
        <row r="226">
          <cell r="R226">
            <v>0.000279811407280023</v>
          </cell>
        </row>
        <row r="227">
          <cell r="R227">
            <v>3.60608474089309</v>
          </cell>
        </row>
        <row r="228">
          <cell r="R228">
            <v>0.17943905818286</v>
          </cell>
        </row>
        <row r="229">
          <cell r="R229">
            <v>0.00983337231298366</v>
          </cell>
        </row>
        <row r="230">
          <cell r="R230" t="str">
            <v>IE</v>
          </cell>
        </row>
        <row r="231">
          <cell r="R231">
            <v>0.0187883047173262</v>
          </cell>
        </row>
        <row r="257">
          <cell r="R257">
            <v>43.7046053794</v>
          </cell>
        </row>
        <row r="259">
          <cell r="R259">
            <v>0.09261924</v>
          </cell>
        </row>
        <row r="279">
          <cell r="R279">
            <v>0.01125</v>
          </cell>
        </row>
        <row r="302">
          <cell r="R302">
            <v>2.8965363E-006</v>
          </cell>
        </row>
        <row r="303">
          <cell r="R303">
            <v>0.08364564</v>
          </cell>
        </row>
        <row r="304">
          <cell r="R304">
            <v>0.0025955</v>
          </cell>
        </row>
        <row r="305">
          <cell r="R305">
            <v>5.981828E-010</v>
          </cell>
        </row>
        <row r="306">
          <cell r="R306">
            <v>33.8094694747173</v>
          </cell>
        </row>
        <row r="309">
          <cell r="R309">
            <v>135.871984330166</v>
          </cell>
        </row>
        <row r="312">
          <cell r="R312">
            <v>135.871984330166</v>
          </cell>
        </row>
        <row r="313">
          <cell r="R313">
            <v>135.871984330166</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6.757972546845</v>
          </cell>
        </row>
        <row r="213">
          <cell r="R213">
            <v>0.22619765565</v>
          </cell>
        </row>
        <row r="214">
          <cell r="R214">
            <v>0.4140830975872</v>
          </cell>
        </row>
        <row r="215">
          <cell r="R215">
            <v>0.91471917915</v>
          </cell>
        </row>
        <row r="223">
          <cell r="R223">
            <v>9.57057830101566</v>
          </cell>
        </row>
        <row r="225">
          <cell r="R225">
            <v>37.437980502571</v>
          </cell>
        </row>
        <row r="227">
          <cell r="R227">
            <v>2.90462086855491</v>
          </cell>
        </row>
        <row r="230">
          <cell r="R230" t="str">
            <v>IE</v>
          </cell>
        </row>
        <row r="257">
          <cell r="R257">
            <v>78.5902307</v>
          </cell>
        </row>
        <row r="302">
          <cell r="R302">
            <v>0.0161739</v>
          </cell>
        </row>
        <row r="303">
          <cell r="R303">
            <v>0.1331074</v>
          </cell>
        </row>
        <row r="304">
          <cell r="R304">
            <v>0.0269318</v>
          </cell>
        </row>
        <row r="305">
          <cell r="R305">
            <v>0.0009756768</v>
          </cell>
        </row>
        <row r="306">
          <cell r="R306">
            <v>39.4049760777591</v>
          </cell>
        </row>
        <row r="309">
          <cell r="R309">
            <v>307.385596457382</v>
          </cell>
        </row>
        <row r="312">
          <cell r="R312">
            <v>307.385596457382</v>
          </cell>
        </row>
        <row r="313">
          <cell r="R313">
            <v>307.385596457382</v>
          </cell>
        </row>
        <row r="320">
          <cell r="R320">
            <v>4.78201203562782</v>
          </cell>
        </row>
      </sheetData>
      <sheetData sheetId="11">
        <row r="200">
          <cell r="R200">
            <v>0.475995289831914</v>
          </cell>
        </row>
        <row r="203">
          <cell r="R203" t="str">
            <v>IE</v>
          </cell>
        </row>
        <row r="204">
          <cell r="R204" t="str">
            <v>IE</v>
          </cell>
        </row>
        <row r="205">
          <cell r="R205" t="str">
            <v>IE</v>
          </cell>
        </row>
        <row r="206">
          <cell r="R206" t="str">
            <v>IE</v>
          </cell>
        </row>
        <row r="207">
          <cell r="R207" t="str">
            <v>IE</v>
          </cell>
        </row>
        <row r="208">
          <cell r="R208">
            <v>3.90378927645469</v>
          </cell>
        </row>
        <row r="223">
          <cell r="R223">
            <v>5.32275006232273</v>
          </cell>
        </row>
        <row r="225">
          <cell r="R225">
            <v>0.445151318358952</v>
          </cell>
        </row>
        <row r="227">
          <cell r="R227">
            <v>0.0383461767</v>
          </cell>
        </row>
        <row r="299">
          <cell r="R299">
            <v>2.441275</v>
          </cell>
        </row>
        <row r="302">
          <cell r="R302">
            <v>0.389595</v>
          </cell>
        </row>
        <row r="303">
          <cell r="R303">
            <v>7.8149642</v>
          </cell>
        </row>
        <row r="304">
          <cell r="R304">
            <v>0.05191</v>
          </cell>
        </row>
        <row r="309">
          <cell r="R309">
            <v>20.8837763236683</v>
          </cell>
        </row>
        <row r="312">
          <cell r="R312">
            <v>20.8837763236683</v>
          </cell>
        </row>
        <row r="313">
          <cell r="R313">
            <v>20.8837763236683</v>
          </cell>
        </row>
      </sheetData>
      <sheetData sheetId="12">
        <row r="200">
          <cell r="R200">
            <v>89.1894912023412</v>
          </cell>
        </row>
        <row r="201">
          <cell r="R201">
            <v>0.0896543659001375</v>
          </cell>
        </row>
        <row r="202">
          <cell r="R202">
            <v>0.0902708494236179</v>
          </cell>
        </row>
        <row r="203">
          <cell r="R203" t="str">
            <v>IE</v>
          </cell>
        </row>
        <row r="204">
          <cell r="R204" t="str">
            <v>IE</v>
          </cell>
        </row>
        <row r="205">
          <cell r="R205" t="str">
            <v>IE</v>
          </cell>
        </row>
        <row r="206">
          <cell r="R206" t="str">
            <v>IE</v>
          </cell>
        </row>
        <row r="207">
          <cell r="R207" t="str">
            <v>IE</v>
          </cell>
        </row>
        <row r="208">
          <cell r="R208">
            <v>39.6817078271326</v>
          </cell>
        </row>
        <row r="223">
          <cell r="R223">
            <v>26.0051056232273</v>
          </cell>
        </row>
        <row r="225">
          <cell r="R225">
            <v>4.60098518358952</v>
          </cell>
        </row>
        <row r="227">
          <cell r="R227">
            <v>0.383461767</v>
          </cell>
        </row>
        <row r="230">
          <cell r="R230" t="str">
            <v>IE</v>
          </cell>
        </row>
        <row r="257">
          <cell r="R257">
            <v>105.6564</v>
          </cell>
        </row>
        <row r="302">
          <cell r="R302">
            <v>0.4101</v>
          </cell>
        </row>
        <row r="303">
          <cell r="R303">
            <v>0.851205</v>
          </cell>
        </row>
        <row r="304">
          <cell r="R304">
            <v>0.25955</v>
          </cell>
        </row>
        <row r="309">
          <cell r="R309">
            <v>267.217931818614</v>
          </cell>
        </row>
        <row r="312">
          <cell r="R312">
            <v>267.217931818614</v>
          </cell>
        </row>
        <row r="313">
          <cell r="R313">
            <v>267.217931818614</v>
          </cell>
        </row>
      </sheetData>
      <sheetData sheetId="13"/>
      <sheetData sheetId="14">
        <row r="200">
          <cell r="R200">
            <v>3.6897292631579</v>
          </cell>
        </row>
        <row r="201">
          <cell r="R201">
            <v>1.81563134615385</v>
          </cell>
        </row>
        <row r="202">
          <cell r="R202">
            <v>1.1124540025</v>
          </cell>
        </row>
        <row r="208">
          <cell r="R208">
            <v>28.2379339511632</v>
          </cell>
        </row>
        <row r="209">
          <cell r="R209">
            <v>2.93858063070752</v>
          </cell>
        </row>
        <row r="210">
          <cell r="R210">
            <v>0.0135166259034501</v>
          </cell>
        </row>
        <row r="211">
          <cell r="R211">
            <v>0.00465440206276903</v>
          </cell>
        </row>
        <row r="212">
          <cell r="R212">
            <v>10.7974379625088</v>
          </cell>
        </row>
        <row r="213">
          <cell r="R213">
            <v>9.16140479733972</v>
          </cell>
        </row>
        <row r="214">
          <cell r="R214">
            <v>7.84950212993561</v>
          </cell>
        </row>
        <row r="215">
          <cell r="R215">
            <v>4.39430259428</v>
          </cell>
        </row>
        <row r="217">
          <cell r="R217">
            <v>19.3149290925345</v>
          </cell>
        </row>
        <row r="219">
          <cell r="R219">
            <v>0.453326530612245</v>
          </cell>
        </row>
        <row r="221">
          <cell r="R221">
            <v>7.17146880788205</v>
          </cell>
        </row>
        <row r="222">
          <cell r="R222">
            <v>0.03203666319354</v>
          </cell>
        </row>
        <row r="223">
          <cell r="R223">
            <v>1.85542805620599</v>
          </cell>
        </row>
        <row r="225">
          <cell r="R225">
            <v>59.5257591671835</v>
          </cell>
        </row>
        <row r="226">
          <cell r="R226">
            <v>0.003655752525</v>
          </cell>
        </row>
        <row r="227">
          <cell r="R227">
            <v>2.35619225730353</v>
          </cell>
        </row>
        <row r="228">
          <cell r="R228">
            <v>10.8898488983975</v>
          </cell>
        </row>
        <row r="229">
          <cell r="R229">
            <v>1.11647307215</v>
          </cell>
        </row>
        <row r="231">
          <cell r="R231">
            <v>1.63036251383868</v>
          </cell>
        </row>
        <row r="232">
          <cell r="R232">
            <v>1.527624</v>
          </cell>
        </row>
        <row r="233">
          <cell r="R233">
            <v>0.288162</v>
          </cell>
        </row>
        <row r="236">
          <cell r="R236">
            <v>0.903211428571429</v>
          </cell>
        </row>
        <row r="241">
          <cell r="R241">
            <v>8.78259218571429</v>
          </cell>
        </row>
        <row r="242">
          <cell r="R242">
            <v>2.74545340714286</v>
          </cell>
        </row>
        <row r="245">
          <cell r="R245">
            <v>0.140571428571429</v>
          </cell>
        </row>
        <row r="246">
          <cell r="R246">
            <v>4.32021932857143</v>
          </cell>
        </row>
        <row r="255">
          <cell r="R255">
            <v>1.04422477111429</v>
          </cell>
        </row>
        <row r="257">
          <cell r="R257">
            <v>8.27060539139507</v>
          </cell>
        </row>
        <row r="258">
          <cell r="R258">
            <v>0.0548731480762539</v>
          </cell>
        </row>
        <row r="259">
          <cell r="R259">
            <v>0.486588691154011</v>
          </cell>
        </row>
        <row r="266">
          <cell r="R266">
            <v>0.0177428571428571</v>
          </cell>
        </row>
        <row r="267">
          <cell r="R267">
            <v>0.0187947771428571</v>
          </cell>
        </row>
        <row r="277">
          <cell r="R277">
            <v>0.0334701701021006</v>
          </cell>
        </row>
        <row r="281">
          <cell r="R281">
            <v>1.69346028405789</v>
          </cell>
        </row>
        <row r="282">
          <cell r="R282">
            <v>2.08641077162857</v>
          </cell>
        </row>
        <row r="283">
          <cell r="R283">
            <v>0.126539159987977</v>
          </cell>
        </row>
        <row r="286">
          <cell r="R286">
            <v>0.106033188461538</v>
          </cell>
        </row>
        <row r="287">
          <cell r="R287">
            <v>0.0115197923076923</v>
          </cell>
        </row>
        <row r="288">
          <cell r="R288">
            <v>5.54474731095586</v>
          </cell>
        </row>
        <row r="289">
          <cell r="R289">
            <v>1.60039015233678</v>
          </cell>
        </row>
        <row r="290">
          <cell r="R290">
            <v>12.484099190686</v>
          </cell>
        </row>
        <row r="298">
          <cell r="R298">
            <v>2.45700175786538</v>
          </cell>
        </row>
        <row r="302">
          <cell r="R302">
            <v>0.000537231</v>
          </cell>
        </row>
        <row r="303">
          <cell r="R303">
            <v>0.0407662653061225</v>
          </cell>
        </row>
        <row r="304">
          <cell r="R304">
            <v>0.00243659183673469</v>
          </cell>
        </row>
        <row r="305">
          <cell r="R305">
            <v>0.00086521387755102</v>
          </cell>
        </row>
        <row r="306">
          <cell r="R306">
            <v>14.4484912285117</v>
          </cell>
        </row>
        <row r="309">
          <cell r="R309">
            <v>243.602060241058</v>
          </cell>
        </row>
        <row r="312">
          <cell r="R312">
            <v>243.602060241058</v>
          </cell>
        </row>
        <row r="313">
          <cell r="R313">
            <v>243.602060241058</v>
          </cell>
        </row>
        <row r="315">
          <cell r="R315">
            <v>0.111121109344126</v>
          </cell>
        </row>
        <row r="316">
          <cell r="R316">
            <v>0.45724854437831</v>
          </cell>
        </row>
        <row r="317">
          <cell r="R317">
            <v>15.7956017384642</v>
          </cell>
        </row>
        <row r="320">
          <cell r="R320">
            <v>3.11384196956763</v>
          </cell>
        </row>
      </sheetData>
      <sheetData sheetId="15">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3752865216048</v>
          </cell>
        </row>
        <row r="209">
          <cell r="R209">
            <v>2.87980901809337</v>
          </cell>
        </row>
        <row r="210">
          <cell r="R210">
            <v>0.0132462933853811</v>
          </cell>
        </row>
        <row r="211">
          <cell r="R211">
            <v>0.00456131402151364</v>
          </cell>
        </row>
        <row r="212">
          <cell r="R212">
            <v>10.7974379625088</v>
          </cell>
        </row>
        <row r="213">
          <cell r="R213">
            <v>9.16140479733972</v>
          </cell>
        </row>
        <row r="214">
          <cell r="R214">
            <v>7.84950212993561</v>
          </cell>
        </row>
        <row r="215">
          <cell r="R215">
            <v>4.39430259428</v>
          </cell>
        </row>
        <row r="217">
          <cell r="R217">
            <v>9.65746454626723</v>
          </cell>
        </row>
        <row r="218">
          <cell r="R218" t="str">
            <v>IE</v>
          </cell>
        </row>
        <row r="219">
          <cell r="R219">
            <v>0.44426</v>
          </cell>
        </row>
        <row r="221">
          <cell r="R221">
            <v>7.02803943172441</v>
          </cell>
        </row>
        <row r="222">
          <cell r="R222">
            <v>0.025629330554832</v>
          </cell>
        </row>
        <row r="223">
          <cell r="R223">
            <v>1.57711384777509</v>
          </cell>
        </row>
        <row r="225">
          <cell r="R225">
            <v>50.596895292106</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384112036533777</v>
          </cell>
        </row>
        <row r="259">
          <cell r="R259">
            <v>0.394758267730834</v>
          </cell>
        </row>
        <row r="266">
          <cell r="R266">
            <v>0.01242</v>
          </cell>
        </row>
        <row r="267">
          <cell r="R267">
            <v>0.013156344</v>
          </cell>
        </row>
        <row r="277">
          <cell r="R277">
            <v>0.0167350850510503</v>
          </cell>
        </row>
        <row r="281">
          <cell r="R281">
            <v>1.10074918463763</v>
          </cell>
        </row>
        <row r="282">
          <cell r="R282">
            <v>1.35616700155857</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21130158207884</v>
          </cell>
        </row>
        <row r="302">
          <cell r="R302">
            <v>0.00052648638</v>
          </cell>
        </row>
        <row r="303">
          <cell r="R303">
            <v>0.03995094</v>
          </cell>
        </row>
        <row r="304">
          <cell r="R304">
            <v>0.00238786</v>
          </cell>
        </row>
        <row r="305">
          <cell r="R305">
            <v>0.0008479096</v>
          </cell>
        </row>
        <row r="306">
          <cell r="R306">
            <v>13.0036421056605</v>
          </cell>
        </row>
        <row r="309">
          <cell r="R309">
            <v>197.297895394226</v>
          </cell>
        </row>
        <row r="312">
          <cell r="R312">
            <v>197.297895394226</v>
          </cell>
        </row>
        <row r="313">
          <cell r="R313">
            <v>197.297895394226</v>
          </cell>
        </row>
        <row r="315">
          <cell r="R315">
            <v>0.108898687157243</v>
          </cell>
        </row>
        <row r="316">
          <cell r="R316">
            <v>0.448103573490744</v>
          </cell>
        </row>
        <row r="317">
          <cell r="R317">
            <v>15.4796897036949</v>
          </cell>
        </row>
        <row r="320">
          <cell r="R320">
            <v>2.80245777261087</v>
          </cell>
        </row>
      </sheetData>
      <sheetData sheetId="16">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3565221955246</v>
          </cell>
        </row>
        <row r="209">
          <cell r="R209">
            <v>2.87980901809337</v>
          </cell>
        </row>
        <row r="210">
          <cell r="R210">
            <v>0.0132462933853811</v>
          </cell>
        </row>
        <row r="211">
          <cell r="R211">
            <v>0.00456131402151364</v>
          </cell>
        </row>
        <row r="212">
          <cell r="R212">
            <v>10.7974379625088</v>
          </cell>
        </row>
        <row r="213">
          <cell r="R213">
            <v>9.16140479733972</v>
          </cell>
        </row>
        <row r="214">
          <cell r="R214">
            <v>7.84950212993561</v>
          </cell>
        </row>
        <row r="215">
          <cell r="R215">
            <v>4.39430259428</v>
          </cell>
        </row>
        <row r="217">
          <cell r="R217">
            <v>5.28631985531327</v>
          </cell>
        </row>
        <row r="218">
          <cell r="R218" t="str">
            <v>IE</v>
          </cell>
        </row>
        <row r="219">
          <cell r="R219">
            <v>0.44426</v>
          </cell>
        </row>
        <row r="221">
          <cell r="R221">
            <v>6.99423600091335</v>
          </cell>
        </row>
        <row r="222">
          <cell r="R222">
            <v>0.025629330554832</v>
          </cell>
        </row>
        <row r="223">
          <cell r="R223">
            <v>1.46912977755984</v>
          </cell>
        </row>
        <row r="225">
          <cell r="R225">
            <v>50.1702843272679</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230467221920266</v>
          </cell>
        </row>
        <row r="259">
          <cell r="R259">
            <v>0.2368549606385</v>
          </cell>
        </row>
        <row r="266">
          <cell r="R266">
            <v>0.001863</v>
          </cell>
        </row>
        <row r="267">
          <cell r="R267">
            <v>0.0019734516</v>
          </cell>
        </row>
        <row r="277">
          <cell r="R277">
            <v>0.0167350850510503</v>
          </cell>
        </row>
        <row r="281">
          <cell r="R281">
            <v>0.705719026466701</v>
          </cell>
        </row>
        <row r="282">
          <cell r="R282">
            <v>0.895027557716132</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21130158207884</v>
          </cell>
        </row>
        <row r="302">
          <cell r="R302">
            <v>0.00052648638</v>
          </cell>
        </row>
        <row r="303">
          <cell r="R303">
            <v>0.03995094</v>
          </cell>
        </row>
        <row r="304">
          <cell r="R304">
            <v>0.00238786</v>
          </cell>
        </row>
        <row r="305">
          <cell r="R305">
            <v>0.0008479096</v>
          </cell>
        </row>
        <row r="306">
          <cell r="R306">
            <v>11.145978947709</v>
          </cell>
        </row>
        <row r="309">
          <cell r="R309">
            <v>165.822900441845</v>
          </cell>
        </row>
        <row r="312">
          <cell r="R312">
            <v>165.822900441845</v>
          </cell>
        </row>
        <row r="313">
          <cell r="R313">
            <v>165.822900441845</v>
          </cell>
        </row>
        <row r="315">
          <cell r="R315">
            <v>0.108898687157243</v>
          </cell>
        </row>
        <row r="316">
          <cell r="R316">
            <v>0.448103573490744</v>
          </cell>
        </row>
        <row r="317">
          <cell r="R317">
            <v>15.470563285665</v>
          </cell>
        </row>
        <row r="320">
          <cell r="R320">
            <v>2.29291999577253</v>
          </cell>
        </row>
      </sheetData>
      <sheetData sheetId="17"/>
      <sheetData sheetId="18"/>
      <sheetData sheetId="19"/>
      <sheetData sheetId="20"/>
      <sheetData sheetId="21"/>
      <sheetData sheetId="22">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094.38104149642</v>
          </cell>
        </row>
        <row r="213">
          <cell r="AB213">
            <v>96.1584767206476</v>
          </cell>
        </row>
        <row r="214">
          <cell r="AB214">
            <v>63.8637503541843</v>
          </cell>
        </row>
        <row r="215">
          <cell r="AB215">
            <v>530.129943431331</v>
          </cell>
        </row>
        <row r="219">
          <cell r="AB219">
            <v>1.0379</v>
          </cell>
        </row>
        <row r="221">
          <cell r="AB221">
            <v>198.002183649951</v>
          </cell>
        </row>
        <row r="222">
          <cell r="AB222">
            <v>0.601221379265434</v>
          </cell>
        </row>
        <row r="223">
          <cell r="AB223">
            <v>18.5583825211737</v>
          </cell>
        </row>
        <row r="225">
          <cell r="AB225">
            <v>427.362681768796</v>
          </cell>
        </row>
        <row r="226">
          <cell r="AB226">
            <v>5.66382352941177</v>
          </cell>
        </row>
        <row r="227">
          <cell r="AB227">
            <v>35.1785543229897</v>
          </cell>
        </row>
        <row r="228">
          <cell r="AB228">
            <v>58.0775869465347</v>
          </cell>
        </row>
        <row r="229">
          <cell r="AB229">
            <v>3.60253087166288</v>
          </cell>
        </row>
        <row r="230">
          <cell r="AB230" t="str">
            <v>IE</v>
          </cell>
        </row>
        <row r="231">
          <cell r="AB231">
            <v>60.7899019411765</v>
          </cell>
        </row>
        <row r="236">
          <cell r="AB236">
            <v>0.270105</v>
          </cell>
        </row>
        <row r="244">
          <cell r="AB244">
            <v>23.7</v>
          </cell>
        </row>
        <row r="251">
          <cell r="AB251">
            <v>0.0942639899193548</v>
          </cell>
        </row>
        <row r="255">
          <cell r="AB255">
            <v>13.5880974279179</v>
          </cell>
        </row>
        <row r="257">
          <cell r="AB257">
            <v>80.28351202</v>
          </cell>
        </row>
        <row r="258">
          <cell r="AB258">
            <v>0.0996473502</v>
          </cell>
        </row>
        <row r="259">
          <cell r="AB259">
            <v>26.12634395</v>
          </cell>
        </row>
        <row r="298">
          <cell r="AB298">
            <v>12.7958039632907</v>
          </cell>
        </row>
        <row r="302">
          <cell r="AB302">
            <v>0.0015464871</v>
          </cell>
        </row>
        <row r="303">
          <cell r="AB303">
            <v>0.09596804582</v>
          </cell>
        </row>
        <row r="304">
          <cell r="AB304">
            <v>0.0036337</v>
          </cell>
        </row>
        <row r="305">
          <cell r="AB305">
            <v>0.008188716</v>
          </cell>
        </row>
        <row r="306">
          <cell r="AB306">
            <v>295.634534324527</v>
          </cell>
        </row>
        <row r="309">
          <cell r="AB309">
            <v>3446.22312108405</v>
          </cell>
        </row>
        <row r="312">
          <cell r="AB312">
            <v>3446.22312108405</v>
          </cell>
        </row>
        <row r="313">
          <cell r="AB313">
            <v>3446.22312108405</v>
          </cell>
        </row>
        <row r="314">
          <cell r="AB314">
            <v>3505.16610091064</v>
          </cell>
        </row>
        <row r="315">
          <cell r="AB315">
            <v>1.0351846003879</v>
          </cell>
        </row>
        <row r="316">
          <cell r="AB316">
            <v>2.63799636779204</v>
          </cell>
        </row>
        <row r="317">
          <cell r="AB317">
            <v>16.1686041101417</v>
          </cell>
        </row>
        <row r="320">
          <cell r="AB320">
            <v>61.5266865532295</v>
          </cell>
        </row>
      </sheetData>
      <sheetData sheetId="23">
        <row r="200">
          <cell r="AB200">
            <v>83.71527</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48.235770465007</v>
          </cell>
        </row>
        <row r="209">
          <cell r="AB209">
            <v>28.7929430327726</v>
          </cell>
        </row>
        <row r="210">
          <cell r="AB210">
            <v>1.75246240946801</v>
          </cell>
        </row>
        <row r="211">
          <cell r="AB211">
            <v>2.03705796304593</v>
          </cell>
        </row>
        <row r="212">
          <cell r="AB212">
            <v>248.854847119806</v>
          </cell>
        </row>
        <row r="213">
          <cell r="AB213">
            <v>81.4618786212787</v>
          </cell>
        </row>
        <row r="214">
          <cell r="AB214">
            <v>269.583894916758</v>
          </cell>
        </row>
        <row r="215">
          <cell r="AB215">
            <v>6.67559308778638</v>
          </cell>
        </row>
        <row r="219">
          <cell r="AB219">
            <v>3.8412</v>
          </cell>
        </row>
        <row r="221">
          <cell r="AB221">
            <v>94.1958742222176</v>
          </cell>
        </row>
        <row r="222">
          <cell r="AB222">
            <v>2.37242169835895</v>
          </cell>
        </row>
        <row r="223">
          <cell r="AB223">
            <v>35.4401397902838</v>
          </cell>
        </row>
        <row r="225">
          <cell r="AB225">
            <v>39.7275146954976</v>
          </cell>
        </row>
        <row r="226">
          <cell r="AB226">
            <v>0.00637720588235294</v>
          </cell>
        </row>
        <row r="227">
          <cell r="AB227">
            <v>1.11256076792363</v>
          </cell>
        </row>
        <row r="228">
          <cell r="AB228">
            <v>77.6902368755735</v>
          </cell>
        </row>
        <row r="229">
          <cell r="AB229">
            <v>10.374083990259</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30755355</v>
          </cell>
        </row>
        <row r="259">
          <cell r="AB259">
            <v>0.541728883259332</v>
          </cell>
        </row>
        <row r="266">
          <cell r="AB266">
            <v>0.13375</v>
          </cell>
        </row>
        <row r="298">
          <cell r="AB298">
            <v>0.473279233362541</v>
          </cell>
        </row>
        <row r="302">
          <cell r="AB302">
            <v>0.01237731012</v>
          </cell>
        </row>
        <row r="303">
          <cell r="AB303">
            <v>0.356323</v>
          </cell>
        </row>
        <row r="304">
          <cell r="AB304">
            <v>0.0596965</v>
          </cell>
        </row>
        <row r="305">
          <cell r="AB305">
            <v>0.017945484</v>
          </cell>
        </row>
        <row r="306">
          <cell r="AB306">
            <v>14.075699685293</v>
          </cell>
        </row>
        <row r="307">
          <cell r="AB307">
            <v>1.16631336528286</v>
          </cell>
        </row>
        <row r="309">
          <cell r="AB309">
            <v>1212.17627671684</v>
          </cell>
        </row>
        <row r="311">
          <cell r="AB311">
            <v>1212.17627671684</v>
          </cell>
        </row>
        <row r="312">
          <cell r="AB312">
            <v>1212.17627671684</v>
          </cell>
        </row>
        <row r="313">
          <cell r="AB313">
            <v>1212.17627671684</v>
          </cell>
        </row>
        <row r="314">
          <cell r="AB314">
            <v>1217.66868772972</v>
          </cell>
        </row>
        <row r="315">
          <cell r="AB315">
            <v>7.49933345597771</v>
          </cell>
        </row>
        <row r="316">
          <cell r="AB316">
            <v>25.804964469626</v>
          </cell>
        </row>
        <row r="317">
          <cell r="AB317">
            <v>133.173961832135</v>
          </cell>
        </row>
        <row r="320">
          <cell r="AB320">
            <v>0.0301355199444389</v>
          </cell>
        </row>
      </sheetData>
      <sheetData sheetId="24">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4.262530034647</v>
          </cell>
        </row>
        <row r="313">
          <cell r="AB313">
            <v>11.225809746716</v>
          </cell>
        </row>
        <row r="314">
          <cell r="AB314">
            <v>16.3929787408985</v>
          </cell>
        </row>
        <row r="315">
          <cell r="AB315">
            <v>256.160584522728</v>
          </cell>
        </row>
        <row r="316">
          <cell r="AB316">
            <v>31.6437413515664</v>
          </cell>
        </row>
        <row r="319">
          <cell r="AB319">
            <v>0.45105</v>
          </cell>
        </row>
        <row r="321">
          <cell r="AB321">
            <v>89.0020627080312</v>
          </cell>
        </row>
        <row r="322">
          <cell r="AB322">
            <v>0.0398425007611293</v>
          </cell>
        </row>
        <row r="323">
          <cell r="AB323">
            <v>15.8876577216185</v>
          </cell>
        </row>
        <row r="325">
          <cell r="AB325">
            <v>80.5840513987688</v>
          </cell>
        </row>
        <row r="326">
          <cell r="AB326">
            <v>2.92919117647059</v>
          </cell>
        </row>
        <row r="327">
          <cell r="AB327">
            <v>6.61659852070881</v>
          </cell>
        </row>
        <row r="328">
          <cell r="AB328">
            <v>18.002234178757</v>
          </cell>
        </row>
        <row r="329">
          <cell r="AB329">
            <v>1.58213495046274</v>
          </cell>
        </row>
        <row r="330">
          <cell r="AB330" t="str">
            <v>IE</v>
          </cell>
        </row>
        <row r="331">
          <cell r="AB331">
            <v>3.28554410823529</v>
          </cell>
        </row>
        <row r="332">
          <cell r="AB332">
            <v>0.285</v>
          </cell>
        </row>
        <row r="333">
          <cell r="AB333">
            <v>2.287</v>
          </cell>
        </row>
        <row r="335">
          <cell r="AB335">
            <v>2.0348895486244</v>
          </cell>
        </row>
        <row r="336">
          <cell r="AB336">
            <v>26.31091945</v>
          </cell>
        </row>
        <row r="337">
          <cell r="AB337">
            <v>21.391535916</v>
          </cell>
        </row>
        <row r="339">
          <cell r="AB339">
            <v>30.127841300323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6478375</v>
          </cell>
        </row>
        <row r="366">
          <cell r="AB366">
            <v>1.7671</v>
          </cell>
        </row>
        <row r="367">
          <cell r="AB367">
            <v>27.4813490425</v>
          </cell>
        </row>
        <row r="372">
          <cell r="AB372">
            <v>144.889732667193</v>
          </cell>
        </row>
        <row r="373">
          <cell r="AB373">
            <v>70.7022431783438</v>
          </cell>
        </row>
        <row r="375">
          <cell r="AB375">
            <v>20.012900518386</v>
          </cell>
        </row>
        <row r="376">
          <cell r="AB376">
            <v>3.09</v>
          </cell>
        </row>
        <row r="377">
          <cell r="AB377">
            <v>72.6982398387469</v>
          </cell>
        </row>
        <row r="378">
          <cell r="AB378">
            <v>19.43499</v>
          </cell>
        </row>
        <row r="379">
          <cell r="AB379">
            <v>127.640645707534</v>
          </cell>
        </row>
        <row r="380">
          <cell r="AB380">
            <v>32.5983427135693</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21249338618737</v>
          </cell>
        </row>
        <row r="400">
          <cell r="AB400">
            <v>9.73060120133364</v>
          </cell>
        </row>
        <row r="402">
          <cell r="AB402">
            <v>0.151737</v>
          </cell>
        </row>
        <row r="403">
          <cell r="AB403">
            <v>1.14916404484</v>
          </cell>
        </row>
        <row r="404">
          <cell r="AB404">
            <v>0.0239024786</v>
          </cell>
        </row>
        <row r="405">
          <cell r="AB405">
            <v>0.000754988</v>
          </cell>
        </row>
        <row r="406">
          <cell r="AB406">
            <v>14.1255363293018</v>
          </cell>
        </row>
        <row r="407">
          <cell r="AB407">
            <v>0.34645874485824</v>
          </cell>
        </row>
        <row r="409">
          <cell r="AB409">
            <v>1316.60432821741</v>
          </cell>
        </row>
        <row r="411">
          <cell r="AB411">
            <v>1316.60432821741</v>
          </cell>
        </row>
        <row r="412">
          <cell r="AB412">
            <v>1316.60432821741</v>
          </cell>
        </row>
        <row r="413">
          <cell r="AB413">
            <v>1316.60432821741</v>
          </cell>
        </row>
        <row r="414">
          <cell r="AB414">
            <v>1317.74361392795</v>
          </cell>
        </row>
        <row r="415">
          <cell r="AB415">
            <v>0.259113980425301</v>
          </cell>
        </row>
        <row r="416">
          <cell r="AB416">
            <v>1.0069986134824</v>
          </cell>
        </row>
        <row r="417">
          <cell r="AB417">
            <v>5.25127225432966</v>
          </cell>
        </row>
        <row r="418">
          <cell r="AB418">
            <v>164.435237244051</v>
          </cell>
        </row>
        <row r="420">
          <cell r="AB420">
            <v>2.40756599556115</v>
          </cell>
        </row>
      </sheetData>
      <sheetData sheetId="25">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2.767048938624</v>
          </cell>
        </row>
        <row r="209">
          <cell r="AB209">
            <v>0.0668540036589316</v>
          </cell>
        </row>
        <row r="210">
          <cell r="AB210">
            <v>0.150107150766878</v>
          </cell>
        </row>
        <row r="211">
          <cell r="AB211">
            <v>0.194955879458395</v>
          </cell>
        </row>
        <row r="212">
          <cell r="AB212">
            <v>1.36168001726858</v>
          </cell>
        </row>
        <row r="213">
          <cell r="AB213">
            <v>0.401380434824265</v>
          </cell>
        </row>
        <row r="214">
          <cell r="AB214">
            <v>0.584114737289764</v>
          </cell>
        </row>
        <row r="215">
          <cell r="AB215">
            <v>0.0659894906173861</v>
          </cell>
        </row>
        <row r="219">
          <cell r="AB219">
            <v>0.00729246</v>
          </cell>
        </row>
        <row r="221">
          <cell r="AB221">
            <v>49.7293017327428</v>
          </cell>
        </row>
        <row r="222">
          <cell r="AB222">
            <v>0.006407332638708</v>
          </cell>
        </row>
        <row r="223">
          <cell r="AB223">
            <v>6.90266015096109</v>
          </cell>
        </row>
        <row r="225">
          <cell r="AB225">
            <v>13.0091939575806</v>
          </cell>
        </row>
        <row r="226">
          <cell r="AB226">
            <v>0.0001726235</v>
          </cell>
        </row>
        <row r="227">
          <cell r="AB227">
            <v>0.0816516736796829</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63097942069156</v>
          </cell>
        </row>
        <row r="257">
          <cell r="AB257">
            <v>0.451669859411222</v>
          </cell>
        </row>
        <row r="258">
          <cell r="AB258">
            <v>0.00215287485</v>
          </cell>
        </row>
        <row r="259">
          <cell r="AB259">
            <v>3.64973691354998</v>
          </cell>
        </row>
        <row r="266">
          <cell r="AB266">
            <v>0.169</v>
          </cell>
        </row>
        <row r="302">
          <cell r="AB302">
            <v>0.0005318997</v>
          </cell>
        </row>
        <row r="303">
          <cell r="AB303">
            <v>0.22617484</v>
          </cell>
        </row>
        <row r="304">
          <cell r="AB304">
            <v>0.0202449</v>
          </cell>
        </row>
        <row r="305">
          <cell r="AB305">
            <v>0.031593344</v>
          </cell>
        </row>
        <row r="309">
          <cell r="AB309">
            <v>402.525728475995</v>
          </cell>
        </row>
        <row r="311">
          <cell r="AB311">
            <v>402.525728475995</v>
          </cell>
        </row>
        <row r="312">
          <cell r="AB312">
            <v>402.525728475995</v>
          </cell>
        </row>
        <row r="313">
          <cell r="AB313">
            <v>402.525728475995</v>
          </cell>
        </row>
        <row r="314">
          <cell r="AB314">
            <v>403.058699631984</v>
          </cell>
        </row>
        <row r="315">
          <cell r="AB315">
            <v>0.544493435786216</v>
          </cell>
        </row>
        <row r="316">
          <cell r="AB316">
            <v>2.24051786745372</v>
          </cell>
        </row>
        <row r="317">
          <cell r="AB317">
            <v>124.442221475357</v>
          </cell>
        </row>
        <row r="319">
          <cell r="AB319">
            <v>2500</v>
          </cell>
        </row>
        <row r="320">
          <cell r="AB320">
            <v>0.183433599661802</v>
          </cell>
        </row>
      </sheetData>
      <sheetData sheetId="26">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338180308307</v>
          </cell>
        </row>
        <row r="213">
          <cell r="AB213">
            <v>0.249492067125954</v>
          </cell>
        </row>
        <row r="214">
          <cell r="AB214">
            <v>0.1137416794716</v>
          </cell>
        </row>
        <row r="215">
          <cell r="AB215">
            <v>0.07625283115</v>
          </cell>
        </row>
        <row r="219">
          <cell r="AB219">
            <v>0.000679</v>
          </cell>
        </row>
        <row r="221">
          <cell r="AB221">
            <v>0.0112718573146456</v>
          </cell>
        </row>
        <row r="223">
          <cell r="AB223">
            <v>0.0017722571330111</v>
          </cell>
        </row>
        <row r="225">
          <cell r="AB225">
            <v>0.441454699262159</v>
          </cell>
        </row>
        <row r="226">
          <cell r="AB226">
            <v>1.44117647058824E-005</v>
          </cell>
        </row>
        <row r="227">
          <cell r="AB227">
            <v>0.0380284919647265</v>
          </cell>
        </row>
        <row r="228">
          <cell r="AB228">
            <v>0.0152080807368026</v>
          </cell>
        </row>
        <row r="229">
          <cell r="AB229">
            <v>0.00171230761303994</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72489444845883</v>
          </cell>
        </row>
        <row r="284">
          <cell r="AB284">
            <v>5.37127284591277</v>
          </cell>
        </row>
        <row r="285">
          <cell r="AB285">
            <v>0.638741948539006</v>
          </cell>
        </row>
        <row r="286">
          <cell r="AB286">
            <v>1.66708283124031</v>
          </cell>
        </row>
        <row r="287">
          <cell r="AB287">
            <v>0.181117329906325</v>
          </cell>
        </row>
        <row r="288">
          <cell r="AB288">
            <v>48.6794407011075</v>
          </cell>
        </row>
        <row r="289">
          <cell r="AB289">
            <v>10.0429903569676</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7.88927205092743</v>
          </cell>
        </row>
        <row r="307">
          <cell r="AB307">
            <v>1.88778639634857</v>
          </cell>
        </row>
        <row r="309">
          <cell r="AB309">
            <v>415.883248195815</v>
          </cell>
        </row>
        <row r="311">
          <cell r="AB311">
            <v>415.883248195815</v>
          </cell>
        </row>
        <row r="312">
          <cell r="AB312">
            <v>415.883248195815</v>
          </cell>
        </row>
        <row r="313">
          <cell r="AB313">
            <v>415.883248195815</v>
          </cell>
        </row>
        <row r="317">
          <cell r="AB317">
            <v>0.0150525186979026</v>
          </cell>
        </row>
        <row r="320">
          <cell r="AB320">
            <v>0.206362799619527</v>
          </cell>
        </row>
      </sheetData>
      <sheetData sheetId="27"/>
      <sheetData sheetId="28">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v>0</v>
          </cell>
        </row>
        <row r="36">
          <cell r="T36">
            <v>71210.293605</v>
          </cell>
        </row>
        <row r="37">
          <cell r="T37">
            <v>300</v>
          </cell>
        </row>
        <row r="38">
          <cell r="T38" t="str">
            <v>NO</v>
          </cell>
        </row>
        <row r="39">
          <cell r="T39">
            <v>29866.086036</v>
          </cell>
        </row>
        <row r="40">
          <cell r="T40">
            <v>0</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91010.365659858</v>
          </cell>
        </row>
        <row r="57">
          <cell r="T57">
            <v>16264.0965423032</v>
          </cell>
        </row>
        <row r="58">
          <cell r="T58">
            <v>4288.86761420164</v>
          </cell>
        </row>
        <row r="59">
          <cell r="T59">
            <v>231198.529486012</v>
          </cell>
        </row>
        <row r="60">
          <cell r="T60">
            <v>1410.52756763824</v>
          </cell>
        </row>
        <row r="61">
          <cell r="T61">
            <v>328853.126679033</v>
          </cell>
        </row>
        <row r="62">
          <cell r="T62">
            <v>882.005358160115</v>
          </cell>
        </row>
        <row r="63">
          <cell r="T63">
            <v>57682.3628935914</v>
          </cell>
        </row>
        <row r="64">
          <cell r="T64" t="str">
            <v>NO</v>
          </cell>
        </row>
        <row r="65">
          <cell r="T65">
            <v>581290.859362556</v>
          </cell>
        </row>
        <row r="66">
          <cell r="T66">
            <v>565797.608113</v>
          </cell>
        </row>
        <row r="67">
          <cell r="T67">
            <v>565797.608113</v>
          </cell>
        </row>
        <row r="68">
          <cell r="T68">
            <v>4139.629812</v>
          </cell>
        </row>
        <row r="69">
          <cell r="T69" t="str">
            <v>NO</v>
          </cell>
        </row>
        <row r="72">
          <cell r="T72">
            <v>72556.143068901</v>
          </cell>
        </row>
        <row r="73">
          <cell r="T73" t="str">
            <v>NO</v>
          </cell>
        </row>
        <row r="74">
          <cell r="T74" t="str">
            <v>NO</v>
          </cell>
        </row>
        <row r="75">
          <cell r="T75">
            <v>15937.0003044517</v>
          </cell>
        </row>
        <row r="76">
          <cell r="T76">
            <v>62543.14724033</v>
          </cell>
        </row>
        <row r="77">
          <cell r="T77" t="str">
            <v>NO</v>
          </cell>
        </row>
        <row r="78">
          <cell r="T78">
            <v>341230.527649628</v>
          </cell>
        </row>
        <row r="79">
          <cell r="T79">
            <v>31910.4775746903</v>
          </cell>
        </row>
        <row r="80">
          <cell r="T80">
            <v>24492.60202</v>
          </cell>
        </row>
        <row r="81">
          <cell r="T81" t="str">
            <v>NA</v>
          </cell>
        </row>
        <row r="82">
          <cell r="T82" t="str">
            <v>NA</v>
          </cell>
        </row>
        <row r="83">
          <cell r="T83" t="str">
            <v>NA</v>
          </cell>
        </row>
        <row r="84">
          <cell r="T84" t="str">
            <v>NA</v>
          </cell>
        </row>
        <row r="85">
          <cell r="T85" t="str">
            <v>NA</v>
          </cell>
        </row>
        <row r="86">
          <cell r="T86">
            <v>192683.38633792</v>
          </cell>
        </row>
        <row r="87">
          <cell r="T87">
            <v>338.90238</v>
          </cell>
        </row>
        <row r="88">
          <cell r="T88">
            <v>785727.04302864</v>
          </cell>
        </row>
        <row r="89">
          <cell r="T89">
            <v>74717.6278778748</v>
          </cell>
        </row>
        <row r="90">
          <cell r="T90" t="str">
            <v>NO</v>
          </cell>
        </row>
        <row r="91">
          <cell r="T91">
            <v>153.761265</v>
          </cell>
        </row>
        <row r="92">
          <cell r="T92" t="str">
            <v>NO</v>
          </cell>
        </row>
        <row r="93">
          <cell r="T93" t="str">
            <v>NO</v>
          </cell>
        </row>
        <row r="94">
          <cell r="T94" t="str">
            <v>NO</v>
          </cell>
        </row>
        <row r="95">
          <cell r="T95" t="str">
            <v>NO</v>
          </cell>
        </row>
        <row r="96">
          <cell r="T96">
            <v>3101.15526000001</v>
          </cell>
        </row>
        <row r="97">
          <cell r="T97" t="str">
            <v>NO</v>
          </cell>
        </row>
        <row r="98">
          <cell r="T98">
            <v>7146.23784</v>
          </cell>
        </row>
        <row r="99">
          <cell r="T99">
            <v>6699.42945</v>
          </cell>
        </row>
        <row r="100">
          <cell r="T100" t="str">
            <v>NO</v>
          </cell>
        </row>
        <row r="101">
          <cell r="T101">
            <v>95804.564841</v>
          </cell>
        </row>
        <row r="102">
          <cell r="T102" t="str">
            <v>NO</v>
          </cell>
        </row>
        <row r="103">
          <cell r="T103" t="str">
            <v>NO</v>
          </cell>
        </row>
        <row r="104">
          <cell r="T104" t="str">
            <v>NO</v>
          </cell>
        </row>
        <row r="105">
          <cell r="T105" t="str">
            <v>NO</v>
          </cell>
        </row>
        <row r="106">
          <cell r="T106">
            <v>10457.021214</v>
          </cell>
        </row>
        <row r="107">
          <cell r="T107" t="str">
            <v>NO</v>
          </cell>
        </row>
        <row r="108">
          <cell r="T108" t="str">
            <v>IE</v>
          </cell>
        </row>
        <row r="109">
          <cell r="T109" t="str">
            <v>IE</v>
          </cell>
        </row>
        <row r="110">
          <cell r="T110" t="str">
            <v>IE</v>
          </cell>
        </row>
        <row r="111">
          <cell r="T111" t="str">
            <v>IE</v>
          </cell>
        </row>
        <row r="112">
          <cell r="T112" t="str">
            <v>IE</v>
          </cell>
        </row>
        <row r="113">
          <cell r="T113">
            <v>16935.340620342</v>
          </cell>
        </row>
        <row r="114">
          <cell r="T114" t="str">
            <v>NO</v>
          </cell>
        </row>
        <row r="115">
          <cell r="T115">
            <v>0.095</v>
          </cell>
        </row>
        <row r="116">
          <cell r="T116">
            <v>4.574</v>
          </cell>
        </row>
        <row r="117">
          <cell r="T117" t="str">
            <v>NO</v>
          </cell>
        </row>
        <row r="118">
          <cell r="T118">
            <v>6.110737843</v>
          </cell>
        </row>
        <row r="119">
          <cell r="T119">
            <v>106.542</v>
          </cell>
        </row>
        <row r="120">
          <cell r="T120">
            <v>106.542</v>
          </cell>
        </row>
        <row r="121">
          <cell r="T121" t="str">
            <v>NA</v>
          </cell>
        </row>
        <row r="122">
          <cell r="T122">
            <v>85.1</v>
          </cell>
        </row>
        <row r="123">
          <cell r="T123">
            <v>84.4657190635451</v>
          </cell>
        </row>
        <row r="124">
          <cell r="T124">
            <v>33122.309</v>
          </cell>
        </row>
        <row r="125">
          <cell r="T125">
            <v>3343.52425</v>
          </cell>
        </row>
        <row r="126">
          <cell r="T126">
            <v>6076.15995318355</v>
          </cell>
        </row>
        <row r="127">
          <cell r="T127">
            <v>914.802</v>
          </cell>
        </row>
        <row r="128">
          <cell r="T128">
            <v>240</v>
          </cell>
        </row>
        <row r="129">
          <cell r="T129">
            <v>40100</v>
          </cell>
        </row>
        <row r="130">
          <cell r="T130" t="str">
            <v>NE</v>
          </cell>
        </row>
        <row r="131">
          <cell r="T131" t="str">
            <v>NE</v>
          </cell>
        </row>
        <row r="132">
          <cell r="T132" t="str">
            <v>NE</v>
          </cell>
        </row>
        <row r="133">
          <cell r="T133" t="str">
            <v>NO</v>
          </cell>
        </row>
        <row r="134">
          <cell r="T134">
            <v>607.207</v>
          </cell>
        </row>
        <row r="135">
          <cell r="T135">
            <v>571.978073</v>
          </cell>
        </row>
        <row r="136">
          <cell r="T136">
            <v>75.107</v>
          </cell>
        </row>
        <row r="137">
          <cell r="T137">
            <v>0</v>
          </cell>
        </row>
        <row r="138">
          <cell r="T138">
            <v>11587.4943280326</v>
          </cell>
        </row>
        <row r="139">
          <cell r="T139">
            <v>12841.7864010326</v>
          </cell>
        </row>
        <row r="140">
          <cell r="T140">
            <v>29349</v>
          </cell>
        </row>
        <row r="141">
          <cell r="T141">
            <v>61.51071</v>
          </cell>
        </row>
        <row r="142">
          <cell r="T142">
            <v>192.95675</v>
          </cell>
        </row>
        <row r="143">
          <cell r="T143">
            <v>32.2</v>
          </cell>
        </row>
        <row r="144">
          <cell r="T144">
            <v>211</v>
          </cell>
        </row>
        <row r="145">
          <cell r="T145" t="str">
            <v>NO</v>
          </cell>
        </row>
        <row r="146">
          <cell r="T146">
            <v>121.2</v>
          </cell>
        </row>
        <row r="147">
          <cell r="T147" t="str">
            <v>NO</v>
          </cell>
        </row>
        <row r="148">
          <cell r="T148" t="str">
            <v>NE</v>
          </cell>
        </row>
        <row r="149">
          <cell r="T149">
            <v>80.426</v>
          </cell>
        </row>
        <row r="150">
          <cell r="T150">
            <v>10572.7149</v>
          </cell>
        </row>
        <row r="155">
          <cell r="T155">
            <v>723.454664446199</v>
          </cell>
        </row>
        <row r="156">
          <cell r="T156">
            <v>202.974892</v>
          </cell>
        </row>
        <row r="157">
          <cell r="T157" t="str">
            <v>NO</v>
          </cell>
        </row>
        <row r="158">
          <cell r="T158">
            <v>22.23655613154</v>
          </cell>
        </row>
        <row r="159">
          <cell r="T159">
            <v>7.74</v>
          </cell>
        </row>
        <row r="161">
          <cell r="T161">
            <v>111.55</v>
          </cell>
        </row>
        <row r="162">
          <cell r="T162">
            <v>2767.75863578287</v>
          </cell>
        </row>
        <row r="163">
          <cell r="T163" t="str">
            <v>NA</v>
          </cell>
        </row>
        <row r="164">
          <cell r="T164">
            <v>1842.004</v>
          </cell>
        </row>
        <row r="165">
          <cell r="T165">
            <v>4409.921</v>
          </cell>
        </row>
        <row r="166">
          <cell r="T166">
            <v>205.093</v>
          </cell>
        </row>
        <row r="167">
          <cell r="T167">
            <v>7954.167</v>
          </cell>
        </row>
        <row r="168">
          <cell r="T168">
            <v>945.895</v>
          </cell>
        </row>
        <row r="169">
          <cell r="T169">
            <v>278.471</v>
          </cell>
        </row>
        <row r="170">
          <cell r="T170">
            <v>30.254</v>
          </cell>
        </row>
        <row r="171">
          <cell r="T171">
            <v>7484.162</v>
          </cell>
        </row>
        <row r="172">
          <cell r="T172">
            <v>52692.5842640296</v>
          </cell>
        </row>
        <row r="173">
          <cell r="T173">
            <v>97532.0249272345</v>
          </cell>
        </row>
        <row r="174">
          <cell r="T174" t="str">
            <v>IE</v>
          </cell>
        </row>
        <row r="175">
          <cell r="T175">
            <v>38370.4124753861</v>
          </cell>
        </row>
        <row r="176">
          <cell r="T176">
            <v>20734.282004042</v>
          </cell>
        </row>
        <row r="177">
          <cell r="T177">
            <v>779845500</v>
          </cell>
        </row>
        <row r="178">
          <cell r="T178" t="str">
            <v>IE</v>
          </cell>
        </row>
        <row r="179">
          <cell r="T179" t="str">
            <v>IE</v>
          </cell>
        </row>
        <row r="180">
          <cell r="T180">
            <v>155766267.883944</v>
          </cell>
        </row>
        <row r="181">
          <cell r="T181">
            <v>210.600150674175</v>
          </cell>
        </row>
        <row r="183">
          <cell r="T183">
            <v>20683.65</v>
          </cell>
        </row>
        <row r="184">
          <cell r="T184">
            <v>759.380468575957</v>
          </cell>
        </row>
        <row r="185">
          <cell r="T185">
            <v>20.505</v>
          </cell>
        </row>
        <row r="186">
          <cell r="T186">
            <v>170.362</v>
          </cell>
        </row>
        <row r="187">
          <cell r="T187">
            <v>51.91</v>
          </cell>
        </row>
        <row r="188">
          <cell r="T188">
            <v>48196</v>
          </cell>
        </row>
        <row r="189">
          <cell r="T189">
            <v>3940.49760777591</v>
          </cell>
        </row>
        <row r="190">
          <cell r="T190">
            <v>7682.593978</v>
          </cell>
        </row>
        <row r="198">
          <cell r="T198">
            <v>23692.7563127924</v>
          </cell>
        </row>
        <row r="199">
          <cell r="T199">
            <v>118941.400004307</v>
          </cell>
        </row>
        <row r="200">
          <cell r="T200">
            <v>90766.8664148546</v>
          </cell>
        </row>
        <row r="203">
          <cell r="T203">
            <v>2147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D133" colorId="64" zoomScale="75" zoomScaleNormal="75" zoomScalePageLayoutView="100" workbookViewId="0">
      <selection pane="topLeft" activeCell="L146" activeCellId="0" sqref="L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13.85"/>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3.71527</v>
      </c>
      <c r="G25" s="106" t="n">
        <f aca="false">[1]NMVOC!$AB300</f>
        <v>4.100987092759</v>
      </c>
      <c r="H25" s="106" t="n">
        <f aca="false">[1]SOx!$AB200</f>
        <v>112.2240683</v>
      </c>
      <c r="I25" s="106" t="n">
        <f aca="false">[1]NH3!$AB200</f>
        <v>0.20403062386896</v>
      </c>
      <c r="J25" s="106" t="n">
        <f aca="false">'[1]pm2.5'!$R200</f>
        <v>3.32998066</v>
      </c>
      <c r="K25" s="106" t="n">
        <f aca="false">[1]pm10!$R200</f>
        <v>3.5052428</v>
      </c>
      <c r="L25" s="106" t="n">
        <f aca="false">[1]PST!$R200</f>
        <v>3.6897292631579</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R200</f>
        <v>89.1894912023412</v>
      </c>
      <c r="AI25" s="106" t="n">
        <f aca="false">[1]Diossine!$R200</f>
        <v>9.43309784273813</v>
      </c>
      <c r="AJ25" s="106" t="s">
        <v>98</v>
      </c>
      <c r="AK25" s="106" t="s">
        <v>98</v>
      </c>
      <c r="AL25" s="106" t="s">
        <v>98</v>
      </c>
      <c r="AM25" s="106" t="s">
        <v>98</v>
      </c>
      <c r="AN25" s="106" t="n">
        <f aca="false">[1]PAH!$R200</f>
        <v>0.436405519110243</v>
      </c>
      <c r="AO25" s="106" t="n">
        <f aca="false">[1]HCB!$R200</f>
        <v>0.475995289831914</v>
      </c>
      <c r="AP25" s="106" t="s">
        <v>97</v>
      </c>
      <c r="AQ25" s="107" t="s">
        <v>97</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B201</f>
        <v>21.3001430917826</v>
      </c>
      <c r="G26" s="106" t="n">
        <f aca="false">[1]NMVOC!$AB301</f>
        <v>0.905956868276</v>
      </c>
      <c r="H26" s="106" t="n">
        <f aca="false">[1]SOx!$AB201</f>
        <v>63.0363004593991</v>
      </c>
      <c r="I26" s="106" t="s">
        <v>97</v>
      </c>
      <c r="J26" s="106" t="n">
        <f aca="false">'[1]pm2.5'!$R201</f>
        <v>1.37987982307692</v>
      </c>
      <c r="K26" s="106" t="n">
        <f aca="false">[1]pm10!$R201</f>
        <v>1.45250507692308</v>
      </c>
      <c r="L26" s="106" t="n">
        <f aca="false">[1]PST!$R201</f>
        <v>1.81563134615385</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R201</f>
        <v>0.0896543659001375</v>
      </c>
      <c r="AI26" s="106" t="n">
        <f aca="false">[1]Diossine!$R201</f>
        <v>5.27612491230669</v>
      </c>
      <c r="AJ26" s="106" t="s">
        <v>98</v>
      </c>
      <c r="AK26" s="106" t="s">
        <v>98</v>
      </c>
      <c r="AL26" s="106" t="s">
        <v>98</v>
      </c>
      <c r="AM26" s="106" t="s">
        <v>98</v>
      </c>
      <c r="AN26" s="106" t="n">
        <f aca="false">[1]PAH!$R201</f>
        <v>0.0272995121316269</v>
      </c>
      <c r="AO26" s="106" t="s">
        <v>97</v>
      </c>
      <c r="AP26" s="106" t="s">
        <v>97</v>
      </c>
      <c r="AQ26" s="107" t="s">
        <v>97</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B202</f>
        <v>9.77548223047986</v>
      </c>
      <c r="G27" s="106" t="n">
        <f aca="false">[1]NMVOC!$AB302</f>
        <v>0.532929871723868</v>
      </c>
      <c r="H27" s="106" t="n">
        <f aca="false">[1]SOx!$AB202</f>
        <v>11.7410605585688</v>
      </c>
      <c r="I27" s="106" t="s">
        <v>97</v>
      </c>
      <c r="J27" s="106" t="n">
        <f aca="false">'[1]pm2.5'!$R202</f>
        <v>0.8454650419</v>
      </c>
      <c r="K27" s="106" t="n">
        <f aca="false">[1]pm10!$R202</f>
        <v>0.889963202</v>
      </c>
      <c r="L27" s="106" t="n">
        <f aca="false">[1]PST!$R202</f>
        <v>1.1124540025</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R202</f>
        <v>0.0902708494236179</v>
      </c>
      <c r="AI27" s="106" t="n">
        <f aca="false">[1]Diossine!$R202</f>
        <v>0.025075235951005</v>
      </c>
      <c r="AJ27" s="106" t="s">
        <v>98</v>
      </c>
      <c r="AK27" s="106" t="s">
        <v>98</v>
      </c>
      <c r="AL27" s="106" t="s">
        <v>98</v>
      </c>
      <c r="AM27" s="106" t="s">
        <v>98</v>
      </c>
      <c r="AN27" s="106" t="n">
        <f aca="false">[1]PAH!$R202</f>
        <v>5.94711599836929</v>
      </c>
      <c r="AO27" s="106" t="s">
        <v>97</v>
      </c>
      <c r="AP27" s="106" t="s">
        <v>97</v>
      </c>
      <c r="AQ27" s="107" t="s">
        <v>97</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tr">
        <f aca="false">[1]pm10!$R203</f>
        <v>IE</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R203</f>
        <v>IE</v>
      </c>
      <c r="AI28" s="106" t="str">
        <f aca="false">[1]Diossine!$R203</f>
        <v>IE</v>
      </c>
      <c r="AJ28" s="106" t="s">
        <v>98</v>
      </c>
      <c r="AK28" s="106" t="s">
        <v>98</v>
      </c>
      <c r="AL28" s="106" t="s">
        <v>98</v>
      </c>
      <c r="AM28" s="106" t="s">
        <v>98</v>
      </c>
      <c r="AN28" s="106" t="str">
        <f aca="false">[1]PAH!$R203</f>
        <v>IE</v>
      </c>
      <c r="AO28" s="106" t="str">
        <f aca="false">[1]HCB!$R203</f>
        <v>IE</v>
      </c>
      <c r="AP28" s="115" t="s">
        <v>97</v>
      </c>
      <c r="AQ28" s="116" t="s">
        <v>97</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tr">
        <f aca="false">[1]pm10!$R204</f>
        <v>IE</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R204</f>
        <v>IE</v>
      </c>
      <c r="AI29" s="106" t="str">
        <f aca="false">[1]Diossine!$R204</f>
        <v>IE</v>
      </c>
      <c r="AJ29" s="106" t="s">
        <v>98</v>
      </c>
      <c r="AK29" s="106" t="s">
        <v>98</v>
      </c>
      <c r="AL29" s="106" t="s">
        <v>98</v>
      </c>
      <c r="AM29" s="106" t="s">
        <v>98</v>
      </c>
      <c r="AN29" s="106" t="str">
        <f aca="false">[1]PAH!$R204</f>
        <v>IE</v>
      </c>
      <c r="AO29" s="106" t="str">
        <f aca="false">[1]HCB!$R204</f>
        <v>IE</v>
      </c>
      <c r="AP29" s="115" t="s">
        <v>97</v>
      </c>
      <c r="AQ29" s="116" t="s">
        <v>97</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tr">
        <f aca="false">[1]pm10!$R205</f>
        <v>IE</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R205</f>
        <v>IE</v>
      </c>
      <c r="AI30" s="106" t="str">
        <f aca="false">[1]Diossine!$R205</f>
        <v>IE</v>
      </c>
      <c r="AJ30" s="106" t="s">
        <v>98</v>
      </c>
      <c r="AK30" s="106" t="s">
        <v>98</v>
      </c>
      <c r="AL30" s="106" t="s">
        <v>98</v>
      </c>
      <c r="AM30" s="106" t="s">
        <v>98</v>
      </c>
      <c r="AN30" s="106" t="str">
        <f aca="false">[1]PAH!$R205</f>
        <v>IE</v>
      </c>
      <c r="AO30" s="106" t="str">
        <f aca="false">[1]HCB!$R205</f>
        <v>IE</v>
      </c>
      <c r="AP30" s="115" t="s">
        <v>97</v>
      </c>
      <c r="AQ30" s="116" t="s">
        <v>97</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tr">
        <f aca="false">[1]pm10!$R206</f>
        <v>IE</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R206</f>
        <v>IE</v>
      </c>
      <c r="AI31" s="106" t="str">
        <f aca="false">[1]Diossine!$R206</f>
        <v>IE</v>
      </c>
      <c r="AJ31" s="106" t="s">
        <v>98</v>
      </c>
      <c r="AK31" s="106" t="s">
        <v>98</v>
      </c>
      <c r="AL31" s="106" t="s">
        <v>98</v>
      </c>
      <c r="AM31" s="106" t="s">
        <v>98</v>
      </c>
      <c r="AN31" s="106" t="str">
        <f aca="false">[1]PAH!$R206</f>
        <v>IE</v>
      </c>
      <c r="AO31" s="106" t="str">
        <f aca="false">[1]HCB!$R206</f>
        <v>IE</v>
      </c>
      <c r="AP31" s="115" t="s">
        <v>97</v>
      </c>
      <c r="AQ31" s="116" t="s">
        <v>97</v>
      </c>
      <c r="AR31" s="108"/>
      <c r="AS31" s="109" t="n">
        <f aca="false">'[1]dati attività'!$T$34</f>
        <v>8122.778772</v>
      </c>
      <c r="AT31" s="109" t="n">
        <f aca="false">'[1]dati attività'!$T$35</f>
        <v>0</v>
      </c>
      <c r="AU31" s="109" t="n">
        <f aca="false">'[1]dati attività'!$T$36</f>
        <v>71210.293605</v>
      </c>
      <c r="AV31" s="109" t="n">
        <f aca="false">'[1]dati attività'!$T$37</f>
        <v>300</v>
      </c>
      <c r="AW31" s="109" t="str">
        <f aca="false">'[1]dati attività'!$T$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tr">
        <f aca="false">[1]pm10!$R207</f>
        <v>IE</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R207</f>
        <v>IE</v>
      </c>
      <c r="AI32" s="106" t="str">
        <f aca="false">[1]Diossine!$R207</f>
        <v>IE</v>
      </c>
      <c r="AJ32" s="106" t="s">
        <v>98</v>
      </c>
      <c r="AK32" s="106" t="s">
        <v>98</v>
      </c>
      <c r="AL32" s="106" t="s">
        <v>98</v>
      </c>
      <c r="AM32" s="106" t="s">
        <v>98</v>
      </c>
      <c r="AN32" s="106" t="str">
        <f aca="false">[1]PAH!$R207</f>
        <v>IE</v>
      </c>
      <c r="AO32" s="106" t="str">
        <f aca="false">[1]HCB!$R207</f>
        <v>IE</v>
      </c>
      <c r="AP32" s="115" t="s">
        <v>97</v>
      </c>
      <c r="AQ32" s="116" t="s">
        <v>97</v>
      </c>
      <c r="AR32" s="108"/>
      <c r="AS32" s="109" t="n">
        <f aca="false">'[1]dati attività'!$T$39</f>
        <v>29866.086036</v>
      </c>
      <c r="AT32" s="109" t="n">
        <f aca="false">'[1]dati attività'!$T$40</f>
        <v>0</v>
      </c>
      <c r="AU32" s="109" t="n">
        <f aca="false">'[1]dati attività'!$T$41</f>
        <v>75973.754835</v>
      </c>
      <c r="AV32" s="109" t="n">
        <f aca="false">'[1]dati attività'!$T$42</f>
        <v>2531.2746</v>
      </c>
      <c r="AW32" s="109" t="str">
        <f aca="false">'[1]dati attività'!$T$43</f>
        <v>NO</v>
      </c>
      <c r="AX32" s="117" t="s">
        <v>97</v>
      </c>
      <c r="AY32" s="118" t="s">
        <v>92</v>
      </c>
    </row>
    <row r="33" customFormat="false" ht="24.95" hidden="false" customHeight="true" outlineLevel="0" collapsed="false">
      <c r="A33" s="102" t="s">
        <v>99</v>
      </c>
      <c r="B33" s="112" t="s">
        <v>114</v>
      </c>
      <c r="C33" s="112"/>
      <c r="D33" s="113" t="s">
        <v>115</v>
      </c>
      <c r="E33" s="105"/>
      <c r="F33" s="106" t="n">
        <f aca="false">[1]NOx!$AB208</f>
        <v>148.235770465007</v>
      </c>
      <c r="G33" s="106" t="n">
        <f aca="false">[1]NMVOC!$AB308</f>
        <v>8.00263118178951</v>
      </c>
      <c r="H33" s="106" t="n">
        <f aca="false">[1]SOx!$AB208</f>
        <v>72.767048938624</v>
      </c>
      <c r="I33" s="106" t="n">
        <f aca="false">[1]NH3!$AB208</f>
        <v>3.42092998745807</v>
      </c>
      <c r="J33" s="106" t="n">
        <f aca="false">'[1]pm2.5'!$R208</f>
        <v>19.3565221955246</v>
      </c>
      <c r="K33" s="106" t="n">
        <f aca="false">[1]pm10!$R208</f>
        <v>20.3752865216048</v>
      </c>
      <c r="L33" s="106" t="n">
        <f aca="false">[1]PST!$R208</f>
        <v>28.2379339511632</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72712220581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R208</f>
        <v>39.6817078271326</v>
      </c>
      <c r="AI33" s="106" t="n">
        <f aca="false">[1]Diossine!$R208</f>
        <v>116.252750760453</v>
      </c>
      <c r="AJ33" s="106" t="s">
        <v>98</v>
      </c>
      <c r="AK33" s="106" t="s">
        <v>98</v>
      </c>
      <c r="AL33" s="106" t="s">
        <v>98</v>
      </c>
      <c r="AM33" s="106" t="s">
        <v>98</v>
      </c>
      <c r="AN33" s="106" t="n">
        <f aca="false">[1]PAH!$R208</f>
        <v>2.27295753148042</v>
      </c>
      <c r="AO33" s="106" t="n">
        <f aca="false">[1]HCB!$R208</f>
        <v>3.90378927645469</v>
      </c>
      <c r="AP33" s="119" t="s">
        <v>97</v>
      </c>
      <c r="AQ33" s="120" t="s">
        <v>97</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n">
        <f aca="false">[1]PST!$R209</f>
        <v>2.93858063070752</v>
      </c>
      <c r="M34" s="106" t="n">
        <f aca="false">[1]CO!$AB209</f>
        <v>14.6182244701241</v>
      </c>
      <c r="N34" s="106" t="s">
        <v>97</v>
      </c>
      <c r="O34" s="106" t="n">
        <f aca="false">[1]cadmio!$R209</f>
        <v>0.0016405247895931</v>
      </c>
      <c r="P34" s="119" t="s">
        <v>97</v>
      </c>
      <c r="Q34" s="119" t="s">
        <v>97</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R209</f>
        <v>0.07087555888</v>
      </c>
      <c r="AO34" s="119" t="s">
        <v>97</v>
      </c>
      <c r="AP34" s="119" t="s">
        <v>97</v>
      </c>
      <c r="AQ34" s="120" t="s">
        <v>97</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B210</f>
        <v>1.75246240946801</v>
      </c>
      <c r="G35" s="106" t="n">
        <f aca="false">[1]NMVOC!$AB310</f>
        <v>0.919989948478325</v>
      </c>
      <c r="H35" s="106" t="n">
        <f aca="false">[1]SOx!$AB210</f>
        <v>0.150107150766878</v>
      </c>
      <c r="I35" s="106" t="s">
        <v>97</v>
      </c>
      <c r="J35" s="106" t="n">
        <f aca="false">'[1]pm2.5'!$R210</f>
        <v>0.0132462933853811</v>
      </c>
      <c r="K35" s="106" t="n">
        <f aca="false">[1]pm10!$R210</f>
        <v>0.0132462933853811</v>
      </c>
      <c r="L35" s="106" t="n">
        <f aca="false">[1]PST!$R210</f>
        <v>0.0135166259034501</v>
      </c>
      <c r="M35" s="106" t="n">
        <f aca="false">[1]CO!$AB210</f>
        <v>2.6592684656276</v>
      </c>
      <c r="N35" s="106" t="n">
        <f aca="false">[1]piombo!$R210</f>
        <v>0.335815427164474</v>
      </c>
      <c r="O35" s="106" t="n">
        <f aca="false">[1]cadmio!$R210</f>
        <v>0.000104837483505393</v>
      </c>
      <c r="P35" s="119" t="s">
        <v>97</v>
      </c>
      <c r="Q35" s="119" t="s">
        <v>97</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R210</f>
        <v>0.000919989948478325</v>
      </c>
      <c r="AO35" s="119" t="s">
        <v>97</v>
      </c>
      <c r="AP35" s="119" t="s">
        <v>97</v>
      </c>
      <c r="AQ35" s="120" t="s">
        <v>97</v>
      </c>
      <c r="AR35" s="108"/>
      <c r="AS35" s="109" t="n">
        <f aca="false">'[1]dati attività'!$T$54</f>
        <v>7146.716353322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B211</f>
        <v>2.03705796304593</v>
      </c>
      <c r="G36" s="106" t="n">
        <f aca="false">[1]NMVOC!$AB311</f>
        <v>1.5273942654464</v>
      </c>
      <c r="H36" s="106" t="n">
        <f aca="false">[1]SOx!$AB211</f>
        <v>0.194955879458395</v>
      </c>
      <c r="I36" s="106" t="s">
        <v>97</v>
      </c>
      <c r="J36" s="106" t="n">
        <f aca="false">'[1]pm2.5'!$R211</f>
        <v>0.00456131402151364</v>
      </c>
      <c r="K36" s="106" t="n">
        <f aca="false">[1]pm10!$R211</f>
        <v>0.00456131402151364</v>
      </c>
      <c r="L36" s="106" t="n">
        <f aca="false">[1]PST!$R211</f>
        <v>0.00465440206276903</v>
      </c>
      <c r="M36" s="106" t="n">
        <f aca="false">[1]CO!$AB211</f>
        <v>3.61889132702105</v>
      </c>
      <c r="N36" s="106" t="n">
        <f aca="false">[1]piombo!$R211</f>
        <v>0.511515117108927</v>
      </c>
      <c r="O36" s="106" t="n">
        <f aca="false">[1]cadmio!$R211</f>
        <v>0.000159688785311228</v>
      </c>
      <c r="P36" s="119" t="s">
        <v>97</v>
      </c>
      <c r="Q36" s="119" t="s">
        <v>97</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R211</f>
        <v>0.0015273942654464</v>
      </c>
      <c r="AO36" s="119" t="s">
        <v>97</v>
      </c>
      <c r="AP36" s="119" t="s">
        <v>97</v>
      </c>
      <c r="AQ36" s="120" t="s">
        <v>97</v>
      </c>
      <c r="AR36" s="108"/>
      <c r="AS36" s="109" t="n">
        <f aca="false">'[1]dati attività'!$T$55</f>
        <v>8483.1916055778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B212</f>
        <v>248.854847119806</v>
      </c>
      <c r="G37" s="106" t="n">
        <f aca="false">[1]NMVOC!$AB312</f>
        <v>114.262530034647</v>
      </c>
      <c r="H37" s="106" t="n">
        <f aca="false">[1]SOx!$AB212</f>
        <v>1.36168001726858</v>
      </c>
      <c r="I37" s="106" t="n">
        <f aca="false">[1]NH3!$AB212</f>
        <v>14.338180308307</v>
      </c>
      <c r="J37" s="106" t="n">
        <f aca="false">'[1]pm2.5'!$R212</f>
        <v>10.7974379625088</v>
      </c>
      <c r="K37" s="106" t="n">
        <f aca="false">[1]pm10!$R212</f>
        <v>10.7974379625088</v>
      </c>
      <c r="L37" s="106" t="n">
        <f aca="false">[1]PST!$R212</f>
        <v>10.7974379625088</v>
      </c>
      <c r="M37" s="106" t="n">
        <f aca="false">[1]CO!$AB212</f>
        <v>1094.38104149642</v>
      </c>
      <c r="N37" s="106" t="s">
        <v>97</v>
      </c>
      <c r="O37" s="106" t="n">
        <f aca="false">[1]cadmio!$R212</f>
        <v>0.218790415109108</v>
      </c>
      <c r="P37" s="119" t="s">
        <v>97</v>
      </c>
      <c r="Q37" s="119" t="s">
        <v>97</v>
      </c>
      <c r="R37" s="106" t="n">
        <f aca="false">[1]cromo!$R212</f>
        <v>1.09395207554554</v>
      </c>
      <c r="S37" s="106" t="n">
        <f aca="false">[1]rame!$R212</f>
        <v>37.1943705685485</v>
      </c>
      <c r="T37" s="106" t="n">
        <f aca="false">[1]nichel!$R212</f>
        <v>1.53153290576376</v>
      </c>
      <c r="U37" s="106" t="n">
        <f aca="false">[1]selenio!$R212</f>
        <v>0.218790415109108</v>
      </c>
      <c r="V37" s="106" t="n">
        <f aca="false">[1]zinco!$R212</f>
        <v>21.8790415109108</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R212</f>
        <v>6.757972546845</v>
      </c>
      <c r="AJ37" s="106" t="s">
        <v>98</v>
      </c>
      <c r="AK37" s="106" t="s">
        <v>98</v>
      </c>
      <c r="AL37" s="106" t="s">
        <v>98</v>
      </c>
      <c r="AM37" s="106" t="s">
        <v>98</v>
      </c>
      <c r="AN37" s="106" t="n">
        <f aca="false">[1]PAH!$R212</f>
        <v>1.57085083107948</v>
      </c>
      <c r="AO37" s="119" t="s">
        <v>97</v>
      </c>
      <c r="AP37" s="119" t="s">
        <v>97</v>
      </c>
      <c r="AQ37" s="120" t="s">
        <v>97</v>
      </c>
      <c r="AR37" s="108"/>
      <c r="AS37" s="109" t="n">
        <f aca="false">'[1]dati attività'!$T$56</f>
        <v>991010.365659858</v>
      </c>
      <c r="AT37" s="123" t="s">
        <v>97</v>
      </c>
      <c r="AU37" s="109" t="n">
        <f aca="false">'[1]dati attività'!$T$57</f>
        <v>16264.0965423032</v>
      </c>
      <c r="AV37" s="109" t="n">
        <f aca="false">'[1]dati attività'!$T$58</f>
        <v>4288.8676142016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B213</f>
        <v>81.4618786212787</v>
      </c>
      <c r="G38" s="106" t="n">
        <f aca="false">[1]NMVOC!$AB313</f>
        <v>11.225809746716</v>
      </c>
      <c r="H38" s="106" t="n">
        <f aca="false">[1]SOx!$AB213</f>
        <v>0.401380434824265</v>
      </c>
      <c r="I38" s="106" t="n">
        <f aca="false">[1]NH3!$AB213</f>
        <v>0.249492067125954</v>
      </c>
      <c r="J38" s="106" t="n">
        <f aca="false">'[1]pm2.5'!$R213</f>
        <v>9.16140479733972</v>
      </c>
      <c r="K38" s="106" t="n">
        <f aca="false">[1]pm10!$R213</f>
        <v>9.16140479733972</v>
      </c>
      <c r="L38" s="106" t="n">
        <f aca="false">[1]PST!$R213</f>
        <v>9.16140479733972</v>
      </c>
      <c r="M38" s="106" t="n">
        <f aca="false">[1]CO!$AB213</f>
        <v>96.1584767206476</v>
      </c>
      <c r="N38" s="106" t="s">
        <v>97</v>
      </c>
      <c r="O38" s="106" t="n">
        <f aca="false">[1]cadmio!$R213</f>
        <v>0.0541577287628501</v>
      </c>
      <c r="P38" s="119" t="s">
        <v>97</v>
      </c>
      <c r="Q38" s="119" t="s">
        <v>97</v>
      </c>
      <c r="R38" s="106" t="n">
        <f aca="false">[1]cromo!$R213</f>
        <v>0.270788643814251</v>
      </c>
      <c r="S38" s="106" t="n">
        <f aca="false">[1]rame!$R213</f>
        <v>9.20681388968453</v>
      </c>
      <c r="T38" s="106" t="n">
        <f aca="false">[1]nichel!$R213</f>
        <v>0.379104101339952</v>
      </c>
      <c r="U38" s="106" t="n">
        <f aca="false">[1]selenio!$R213</f>
        <v>0.0541577287628502</v>
      </c>
      <c r="V38" s="106" t="n">
        <f aca="false">[1]zinco!$R213</f>
        <v>5.4157728762850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R213</f>
        <v>0.22619765565</v>
      </c>
      <c r="AJ38" s="106" t="s">
        <v>98</v>
      </c>
      <c r="AK38" s="106" t="s">
        <v>98</v>
      </c>
      <c r="AL38" s="106" t="s">
        <v>98</v>
      </c>
      <c r="AM38" s="106" t="s">
        <v>98</v>
      </c>
      <c r="AN38" s="106" t="n">
        <f aca="false">[1]PAH!$R213</f>
        <v>0.423069022684</v>
      </c>
      <c r="AO38" s="119" t="s">
        <v>97</v>
      </c>
      <c r="AP38" s="119" t="s">
        <v>97</v>
      </c>
      <c r="AQ38" s="120" t="s">
        <v>97</v>
      </c>
      <c r="AR38" s="108"/>
      <c r="AS38" s="109" t="n">
        <f aca="false">'[1]dati attività'!$T$59</f>
        <v>231198.529486012</v>
      </c>
      <c r="AT38" s="123" t="s">
        <v>97</v>
      </c>
      <c r="AU38" s="123" t="s">
        <v>97</v>
      </c>
      <c r="AV38" s="109" t="n">
        <f aca="false">'[1]dati attività'!$T$60</f>
        <v>1410.52756763824</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B214</f>
        <v>269.583894916758</v>
      </c>
      <c r="G39" s="106" t="n">
        <f aca="false">[1]NMVOC!$AB314</f>
        <v>16.3929787408985</v>
      </c>
      <c r="H39" s="106" t="n">
        <f aca="false">[1]SOx!$AB214</f>
        <v>0.584114737289764</v>
      </c>
      <c r="I39" s="106" t="n">
        <f aca="false">[1]NH3!$AB214</f>
        <v>0.1137416794716</v>
      </c>
      <c r="J39" s="106" t="n">
        <f aca="false">'[1]pm2.5'!$R214</f>
        <v>7.84950212993561</v>
      </c>
      <c r="K39" s="106" t="n">
        <f aca="false">[1]pm10!$R214</f>
        <v>7.84950212993561</v>
      </c>
      <c r="L39" s="106" t="n">
        <f aca="false">[1]PST!$R214</f>
        <v>7.84950212993561</v>
      </c>
      <c r="M39" s="106" t="n">
        <f aca="false">[1]CO!$AB214</f>
        <v>63.8637503541843</v>
      </c>
      <c r="N39" s="106" t="s">
        <v>97</v>
      </c>
      <c r="O39" s="106" t="n">
        <f aca="false">[1]cadmio!$R214</f>
        <v>0.0768760780045643</v>
      </c>
      <c r="P39" s="119" t="s">
        <v>97</v>
      </c>
      <c r="Q39" s="119" t="s">
        <v>97</v>
      </c>
      <c r="R39" s="106" t="n">
        <f aca="false">[1]cromo!$R214</f>
        <v>0.384380390022821</v>
      </c>
      <c r="S39" s="106" t="n">
        <f aca="false">[1]rame!$R214</f>
        <v>13.0689332607759</v>
      </c>
      <c r="T39" s="106" t="n">
        <f aca="false">[1]nichel!$R214</f>
        <v>0.53813254603195</v>
      </c>
      <c r="U39" s="106" t="n">
        <f aca="false">[1]selenio!$R214</f>
        <v>0.0768760780045643</v>
      </c>
      <c r="V39" s="106" t="n">
        <f aca="false">[1]zinco!$R214</f>
        <v>7.687607800456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R214</f>
        <v>0.4140830975872</v>
      </c>
      <c r="AJ39" s="106" t="s">
        <v>98</v>
      </c>
      <c r="AK39" s="106" t="s">
        <v>98</v>
      </c>
      <c r="AL39" s="106" t="s">
        <v>98</v>
      </c>
      <c r="AM39" s="106" t="s">
        <v>98</v>
      </c>
      <c r="AN39" s="106" t="n">
        <f aca="false">[1]PAH!$R214</f>
        <v>0.52577156611072</v>
      </c>
      <c r="AO39" s="119" t="s">
        <v>97</v>
      </c>
      <c r="AP39" s="119" t="s">
        <v>97</v>
      </c>
      <c r="AQ39" s="120" t="s">
        <v>97</v>
      </c>
      <c r="AR39" s="108"/>
      <c r="AS39" s="109" t="n">
        <f aca="false">'[1]dati attività'!$T$61</f>
        <v>328853.126679033</v>
      </c>
      <c r="AT39" s="123" t="s">
        <v>97</v>
      </c>
      <c r="AU39" s="123" t="s">
        <v>97</v>
      </c>
      <c r="AV39" s="109" t="n">
        <f aca="false">'[1]dati attività'!$T$62</f>
        <v>882.00535816011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B215</f>
        <v>6.67559308778638</v>
      </c>
      <c r="G40" s="106" t="n">
        <f aca="false">[1]NMVOC!$AB315</f>
        <v>256.160584522728</v>
      </c>
      <c r="H40" s="106" t="n">
        <f aca="false">[1]SOx!$AB215</f>
        <v>0.0659894906173861</v>
      </c>
      <c r="I40" s="106" t="n">
        <f aca="false">[1]NH3!$AB215</f>
        <v>0.07625283115</v>
      </c>
      <c r="J40" s="106" t="n">
        <f aca="false">'[1]pm2.5'!$R215</f>
        <v>4.39430259428</v>
      </c>
      <c r="K40" s="106" t="n">
        <f aca="false">[1]pm10!$R215</f>
        <v>4.39430259428</v>
      </c>
      <c r="L40" s="106" t="n">
        <f aca="false">[1]PST!$R215</f>
        <v>4.39430259428</v>
      </c>
      <c r="M40" s="106" t="n">
        <f aca="false">[1]CO!$AB215</f>
        <v>530.129943431331</v>
      </c>
      <c r="N40" s="106" t="s">
        <v>97</v>
      </c>
      <c r="O40" s="106" t="n">
        <f aca="false">[1]cadmio!$R215</f>
        <v>0.0131978981234772</v>
      </c>
      <c r="P40" s="119" t="s">
        <v>97</v>
      </c>
      <c r="Q40" s="119" t="s">
        <v>97</v>
      </c>
      <c r="R40" s="106" t="n">
        <f aca="false">[1]cromo!$R215</f>
        <v>0.0659894906173859</v>
      </c>
      <c r="S40" s="106" t="n">
        <f aca="false">[1]rame!$R215</f>
        <v>2.24364268099112</v>
      </c>
      <c r="T40" s="106" t="n">
        <f aca="false">[1]nichel!$R215</f>
        <v>0.0923852868643405</v>
      </c>
      <c r="U40" s="106" t="n">
        <f aca="false">[1]selenio!$R215</f>
        <v>0.0131978981234772</v>
      </c>
      <c r="V40" s="106" t="n">
        <f aca="false">[1]zinco!$R215</f>
        <v>1.3197898123477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R215</f>
        <v>0.91471917915</v>
      </c>
      <c r="AJ40" s="106" t="s">
        <v>98</v>
      </c>
      <c r="AK40" s="106" t="s">
        <v>98</v>
      </c>
      <c r="AL40" s="106" t="s">
        <v>98</v>
      </c>
      <c r="AM40" s="106" t="s">
        <v>98</v>
      </c>
      <c r="AN40" s="106" t="n">
        <f aca="false">[1]PAH!$R215</f>
        <v>0.054532879753</v>
      </c>
      <c r="AO40" s="119" t="s">
        <v>97</v>
      </c>
      <c r="AP40" s="119" t="s">
        <v>97</v>
      </c>
      <c r="AQ40" s="120" t="s">
        <v>97</v>
      </c>
      <c r="AR40" s="108"/>
      <c r="AS40" s="109" t="n">
        <f aca="false">'[1]dati attività'!$T$63</f>
        <v>57682.3628935914</v>
      </c>
      <c r="AT40" s="123" t="s">
        <v>97</v>
      </c>
      <c r="AU40" s="123" t="s">
        <v>97</v>
      </c>
      <c r="AV40" s="109" t="str">
        <f aca="false">'[1]dati attività'!$T$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B316</f>
        <v>31.643741351566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T$65</f>
        <v>581290.8593625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R217</f>
        <v>5.28631985531327</v>
      </c>
      <c r="K42" s="106" t="n">
        <f aca="false">[1]pm10!$R217</f>
        <v>9.65746454626723</v>
      </c>
      <c r="L42" s="106" t="n">
        <f aca="false">[1]PST!$R217</f>
        <v>19.3149290925345</v>
      </c>
      <c r="M42" s="119" t="s">
        <v>97</v>
      </c>
      <c r="N42" s="106" t="n">
        <f aca="false">[1]piombo!$R217</f>
        <v>12.3802465691519</v>
      </c>
      <c r="O42" s="106" t="n">
        <f aca="false">[1]cadmio!$R217</f>
        <v>0.0592185697821023</v>
      </c>
      <c r="P42" s="119" t="s">
        <v>97</v>
      </c>
      <c r="Q42" s="119" t="s">
        <v>97</v>
      </c>
      <c r="R42" s="106" t="n">
        <f aca="false">[1]cromo!$R217</f>
        <v>4.56748786861202</v>
      </c>
      <c r="S42" s="106" t="n">
        <f aca="false">[1]rame!$R217</f>
        <v>99.8398802112071</v>
      </c>
      <c r="T42" s="106" t="n">
        <f aca="false">[1]nichel!$R217</f>
        <v>0.735020208074928</v>
      </c>
      <c r="U42" s="106" t="n">
        <f aca="false">[1]selenio!$R217</f>
        <v>0.105726397106266</v>
      </c>
      <c r="V42" s="106" t="n">
        <f aca="false">[1]zinco!$R217</f>
        <v>41.710428366317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T$66</f>
        <v>565797.60811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R218</f>
        <v>IE</v>
      </c>
      <c r="K43" s="106" t="str">
        <f aca="false">[1]pm10!$R218</f>
        <v>IE</v>
      </c>
      <c r="L43" s="106" t="str">
        <f aca="false">[1]pm10!$R218</f>
        <v>IE</v>
      </c>
      <c r="M43" s="119" t="s">
        <v>97</v>
      </c>
      <c r="N43" s="106" t="str">
        <f aca="false">[1]piombo!$R218</f>
        <v>IE</v>
      </c>
      <c r="O43" s="106" t="str">
        <f aca="false">[1]cadmio!$R218</f>
        <v>IE</v>
      </c>
      <c r="P43" s="119" t="s">
        <v>97</v>
      </c>
      <c r="Q43" s="119" t="s">
        <v>97</v>
      </c>
      <c r="R43" s="106" t="str">
        <f aca="false">[1]cromo!$R218</f>
        <v>IE</v>
      </c>
      <c r="S43" s="106" t="str">
        <f aca="false">[1]rame!$R218</f>
        <v>IE</v>
      </c>
      <c r="T43" s="106" t="str">
        <f aca="false">[1]nichel!$R218</f>
        <v>IE</v>
      </c>
      <c r="U43" s="106" t="str">
        <f aca="false">[1]selenio!$R218</f>
        <v>IE</v>
      </c>
      <c r="V43" s="106" t="str">
        <f aca="false">[1]zinco!$R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T$67</f>
        <v>565797.608113</v>
      </c>
      <c r="AY43" s="122" t="s">
        <v>138</v>
      </c>
      <c r="AZ43" s="8"/>
    </row>
    <row r="44" customFormat="false" ht="24.95" hidden="false" customHeight="true" outlineLevel="0" collapsed="false">
      <c r="A44" s="102" t="s">
        <v>125</v>
      </c>
      <c r="B44" s="112" t="s">
        <v>141</v>
      </c>
      <c r="C44" s="112" t="s">
        <v>95</v>
      </c>
      <c r="D44" s="113" t="s">
        <v>142</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n">
        <f aca="false">[1]PST!$R219</f>
        <v>0.453326530612245</v>
      </c>
      <c r="M44" s="106" t="n">
        <f aca="false">[1]CO!$AB219</f>
        <v>1.0379</v>
      </c>
      <c r="N44" s="106" t="s">
        <v>97</v>
      </c>
      <c r="O44" s="106" t="n">
        <f aca="false">[1]cadmio!$R219</f>
        <v>0.000179496261007501</v>
      </c>
      <c r="P44" s="119" t="s">
        <v>97</v>
      </c>
      <c r="Q44" s="119" t="s">
        <v>97</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R219</f>
        <v>0.00775477328747492</v>
      </c>
      <c r="AO44" s="119" t="s">
        <v>97</v>
      </c>
      <c r="AP44" s="119" t="s">
        <v>97</v>
      </c>
      <c r="AQ44" s="120" t="s">
        <v>97</v>
      </c>
      <c r="AR44" s="108"/>
      <c r="AS44" s="109" t="n">
        <f aca="false">'[1]dati attività'!$T$68</f>
        <v>4139.629812</v>
      </c>
      <c r="AT44" s="109" t="str">
        <f aca="false">'[1]dati attività'!$T$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B221</f>
        <v>94.1958742222176</v>
      </c>
      <c r="G46" s="106" t="n">
        <f aca="false">[1]NMVOC!$AB321</f>
        <v>89.0020627080312</v>
      </c>
      <c r="H46" s="106" t="n">
        <f aca="false">[1]SOx!$AB221</f>
        <v>49.7293017327428</v>
      </c>
      <c r="I46" s="106" t="n">
        <f aca="false">[1]NH3!$AB221</f>
        <v>0.0112718573146456</v>
      </c>
      <c r="J46" s="106" t="n">
        <f aca="false">'[1]pm2.5'!$R221</f>
        <v>6.99423600091335</v>
      </c>
      <c r="K46" s="106" t="n">
        <f aca="false">[1]pm10!$R221</f>
        <v>7.02803943172441</v>
      </c>
      <c r="L46" s="106" t="n">
        <f aca="false">[1]PST!$R221</f>
        <v>7.17146880788205</v>
      </c>
      <c r="M46" s="106" t="n">
        <f aca="false">[1]CO!$AB221</f>
        <v>198.002183649951</v>
      </c>
      <c r="N46" s="106" t="n">
        <f aca="false">[1]piombo!$R221</f>
        <v>0.156150631219365</v>
      </c>
      <c r="O46" s="106" t="n">
        <f aca="false">[1]cadmio!$R221</f>
        <v>0.0186054073411</v>
      </c>
      <c r="P46" s="119" t="s">
        <v>97</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R221</f>
        <v>0.0768529083137191</v>
      </c>
      <c r="AO46" s="119" t="s">
        <v>97</v>
      </c>
      <c r="AP46" s="119" t="s">
        <v>97</v>
      </c>
      <c r="AQ46" s="120" t="s">
        <v>97</v>
      </c>
      <c r="AR46" s="108"/>
      <c r="AS46" s="109" t="n">
        <f aca="false">'[1]dati attività'!$T$72</f>
        <v>72556.143068901</v>
      </c>
      <c r="AT46" s="109" t="str">
        <f aca="false">'[1]dati attività'!$T$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B222</f>
        <v>2.37242169835895</v>
      </c>
      <c r="G47" s="106" t="n">
        <f aca="false">[1]NMVOC!$AB322</f>
        <v>0.0398425007611293</v>
      </c>
      <c r="H47" s="106" t="n">
        <f aca="false">[1]SOx!$AB222</f>
        <v>0.006407332638708</v>
      </c>
      <c r="I47" s="119" t="s">
        <v>97</v>
      </c>
      <c r="J47" s="106" t="n">
        <f aca="false">'[1]pm2.5'!$R222</f>
        <v>0.025629330554832</v>
      </c>
      <c r="K47" s="106" t="n">
        <f aca="false">[1]pm10!$R222</f>
        <v>0.025629330554832</v>
      </c>
      <c r="L47" s="106" t="n">
        <f aca="false">[1]PST!$R222</f>
        <v>0.03203666319354</v>
      </c>
      <c r="M47" s="106" t="n">
        <f aca="false">[1]CO!$AB222</f>
        <v>0.60122137926543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T$74</f>
        <v>NO</v>
      </c>
      <c r="AT47" s="123" t="s">
        <v>97</v>
      </c>
      <c r="AU47" s="109" t="n">
        <f aca="false">'[1]dati attività'!$T$75</f>
        <v>15937.00030445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B223</f>
        <v>35.4401397902838</v>
      </c>
      <c r="G48" s="106" t="n">
        <f aca="false">[1]NMVOC!$AB323</f>
        <v>15.8876577216185</v>
      </c>
      <c r="H48" s="106" t="n">
        <f aca="false">[1]SOx!$AB223</f>
        <v>6.90266015096109</v>
      </c>
      <c r="I48" s="106" t="n">
        <f aca="false">[1]NH3!$AB223</f>
        <v>0.0017722571330111</v>
      </c>
      <c r="J48" s="106" t="n">
        <f aca="false">'[1]pm2.5'!$R223</f>
        <v>1.46912977755984</v>
      </c>
      <c r="K48" s="106" t="n">
        <f aca="false">[1]pm10!$R223</f>
        <v>1.57711384777509</v>
      </c>
      <c r="L48" s="106" t="n">
        <f aca="false">[1]PST!$R223</f>
        <v>1.85542805620599</v>
      </c>
      <c r="M48" s="106" t="n">
        <f aca="false">[1]CO!$AB223</f>
        <v>18.5583825211737</v>
      </c>
      <c r="N48" s="106" t="n">
        <f aca="false">[1]piombo!$R223</f>
        <v>39.6135406076398</v>
      </c>
      <c r="O48" s="106" t="n">
        <f aca="false">[1]cadmio!$R223</f>
        <v>2.20569887185118</v>
      </c>
      <c r="P48" s="106" t="n">
        <f aca="false">[1]mercurio!$R223</f>
        <v>1.75015915456951</v>
      </c>
      <c r="Q48" s="106" t="n">
        <f aca="false">[1]arsenico!$R223</f>
        <v>0.586029490346927</v>
      </c>
      <c r="R48" s="106" t="n">
        <f aca="false">[1]cromo!$R223</f>
        <v>4.31146999885503</v>
      </c>
      <c r="S48" s="106" t="n">
        <f aca="false">[1]rame!$R223</f>
        <v>5.22392542656439</v>
      </c>
      <c r="T48" s="106" t="n">
        <f aca="false">[1]nichel!$R223</f>
        <v>60.7375015511272</v>
      </c>
      <c r="U48" s="106" t="n">
        <f aca="false">[1]selenio!$R223</f>
        <v>0.0655012955512322</v>
      </c>
      <c r="V48" s="106" t="n">
        <f aca="false">[1]zinco!$R223</f>
        <v>18.617126455617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R223</f>
        <v>26.0051056232273</v>
      </c>
      <c r="AI48" s="106" t="n">
        <f aca="false">[1]Diossine!$R223</f>
        <v>9.57057830101566</v>
      </c>
      <c r="AJ48" s="106" t="s">
        <v>98</v>
      </c>
      <c r="AK48" s="106" t="s">
        <v>98</v>
      </c>
      <c r="AL48" s="106" t="s">
        <v>98</v>
      </c>
      <c r="AM48" s="106" t="s">
        <v>98</v>
      </c>
      <c r="AN48" s="106" t="n">
        <f aca="false">[1]PAH!$R223</f>
        <v>1.02469328614053</v>
      </c>
      <c r="AO48" s="106" t="n">
        <f aca="false">[1]HCB!$R223</f>
        <v>5.32275006232273</v>
      </c>
      <c r="AP48" s="119" t="s">
        <v>97</v>
      </c>
      <c r="AQ48" s="120" t="s">
        <v>97</v>
      </c>
      <c r="AR48" s="108"/>
      <c r="AS48" s="109" t="n">
        <f aca="false">'[1]dati attività'!$T$76</f>
        <v>62543.14724033</v>
      </c>
      <c r="AT48" s="109" t="str">
        <f aca="false">'[1]dati attività'!$T$77</f>
        <v>NO</v>
      </c>
      <c r="AU48" s="109" t="n">
        <f aca="false">'[1]dati attività'!$T$78</f>
        <v>341230.527649628</v>
      </c>
      <c r="AV48" s="109" t="n">
        <f aca="false">'[1]dati attività'!$T$79</f>
        <v>31910.4775746903</v>
      </c>
      <c r="AW48" s="109" t="n">
        <f aca="false">'[1]dati attività'!$T$80</f>
        <v>24492.6020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T$81</f>
        <v>NA</v>
      </c>
      <c r="AT49" s="109" t="str">
        <f aca="false">'[1]dati attività'!$T$82</f>
        <v>NA</v>
      </c>
      <c r="AU49" s="109" t="str">
        <f aca="false">'[1]dati attività'!$T$83</f>
        <v>NA</v>
      </c>
      <c r="AV49" s="109" t="str">
        <f aca="false">'[1]dati attività'!$T$84</f>
        <v>NA</v>
      </c>
      <c r="AW49" s="109" t="str">
        <f aca="false">'[1]dati attività'!$T$85</f>
        <v>NA</v>
      </c>
      <c r="AX49" s="121" t="s">
        <v>97</v>
      </c>
      <c r="AY49" s="122" t="s">
        <v>92</v>
      </c>
    </row>
    <row r="50" s="8" customFormat="true" ht="24.95" hidden="false" customHeight="true" outlineLevel="0" collapsed="false">
      <c r="A50" s="102" t="s">
        <v>151</v>
      </c>
      <c r="B50" s="112" t="s">
        <v>156</v>
      </c>
      <c r="C50" s="112"/>
      <c r="D50" s="113" t="s">
        <v>157</v>
      </c>
      <c r="E50" s="105"/>
      <c r="F50" s="106" t="n">
        <f aca="false">[1]NOx!$AB225</f>
        <v>39.7275146954976</v>
      </c>
      <c r="G50" s="106" t="n">
        <f aca="false">[1]NMVOC!$AB325</f>
        <v>80.5840513987688</v>
      </c>
      <c r="H50" s="106" t="n">
        <f aca="false">[1]SOx!$AB225</f>
        <v>13.0091939575806</v>
      </c>
      <c r="I50" s="106" t="n">
        <f aca="false">[1]NH3!$AB225</f>
        <v>0.441454699262159</v>
      </c>
      <c r="J50" s="106" t="n">
        <f aca="false">'[1]pm2.5'!$R225</f>
        <v>50.1702843272679</v>
      </c>
      <c r="K50" s="106" t="n">
        <f aca="false">[1]pm10!$R225</f>
        <v>50.596895292106</v>
      </c>
      <c r="L50" s="106" t="n">
        <f aca="false">[1]PST!$R225</f>
        <v>59.5257591671835</v>
      </c>
      <c r="M50" s="106" t="n">
        <f aca="false">[1]CO!$AB225</f>
        <v>427.362681768796</v>
      </c>
      <c r="N50" s="106" t="n">
        <f aca="false">[1]piombo!$R225</f>
        <v>3.36090230158786</v>
      </c>
      <c r="O50" s="106" t="n">
        <f aca="false">[1]cadmio!$R225</f>
        <v>0.283599274885616</v>
      </c>
      <c r="P50" s="106" t="n">
        <f aca="false">[1]mercurio!$R225</f>
        <v>0.195790175519591</v>
      </c>
      <c r="Q50" s="106" t="n">
        <f aca="false">[1]arsenico!$R225</f>
        <v>0.216161075331779</v>
      </c>
      <c r="R50" s="106" t="n">
        <f aca="false">[1]cromo!$R225</f>
        <v>0.340765591506905</v>
      </c>
      <c r="S50" s="106" t="n">
        <f aca="false">[1]rame!$R225</f>
        <v>0.649371838660018</v>
      </c>
      <c r="T50" s="106" t="n">
        <f aca="false">[1]nichel!$R225</f>
        <v>1.29616584966192</v>
      </c>
      <c r="U50" s="106" t="n">
        <f aca="false">[1]selenio!$R225</f>
        <v>0.0416317796143393</v>
      </c>
      <c r="V50" s="106" t="n">
        <f aca="false">[1]zinco!$R225</f>
        <v>7.3432315583384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R225</f>
        <v>4.60098518358952</v>
      </c>
      <c r="AI50" s="106" t="n">
        <f aca="false">[1]Diossine!$R225</f>
        <v>37.437980502571</v>
      </c>
      <c r="AJ50" s="106" t="s">
        <v>98</v>
      </c>
      <c r="AK50" s="106" t="s">
        <v>98</v>
      </c>
      <c r="AL50" s="106" t="s">
        <v>98</v>
      </c>
      <c r="AM50" s="106" t="s">
        <v>98</v>
      </c>
      <c r="AN50" s="106" t="n">
        <f aca="false">[1]PAH!$R225</f>
        <v>41.9127441398464</v>
      </c>
      <c r="AO50" s="106" t="n">
        <f aca="false">[1]HCB!$R225</f>
        <v>0.445151318358952</v>
      </c>
      <c r="AP50" s="119" t="s">
        <v>97</v>
      </c>
      <c r="AQ50" s="120" t="s">
        <v>97</v>
      </c>
      <c r="AR50" s="108"/>
      <c r="AS50" s="109" t="n">
        <f aca="false">'[1]dati attività'!$T$86</f>
        <v>192683.38633792</v>
      </c>
      <c r="AT50" s="109" t="n">
        <f aca="false">'[1]dati attività'!$T$87</f>
        <v>338.90238</v>
      </c>
      <c r="AU50" s="109" t="n">
        <f aca="false">'[1]dati attività'!$T$88</f>
        <v>785727.04302864</v>
      </c>
      <c r="AV50" s="109" t="n">
        <f aca="false">'[1]dati attività'!$T$89</f>
        <v>74717.6278778748</v>
      </c>
      <c r="AW50" s="109" t="str">
        <f aca="false">'[1]dati attività'!$T$90</f>
        <v>NO</v>
      </c>
      <c r="AX50" s="121" t="s">
        <v>97</v>
      </c>
      <c r="AY50" s="122" t="s">
        <v>92</v>
      </c>
    </row>
    <row r="51" s="8" customFormat="true" ht="24.75" hidden="false" customHeight="true" outlineLevel="0" collapsed="false">
      <c r="A51" s="102" t="s">
        <v>116</v>
      </c>
      <c r="B51" s="112" t="s">
        <v>158</v>
      </c>
      <c r="C51" s="112"/>
      <c r="D51" s="113" t="s">
        <v>159</v>
      </c>
      <c r="E51" s="105"/>
      <c r="F51" s="106" t="n">
        <f aca="false">[1]NOx!$AB226</f>
        <v>0.00637720588235294</v>
      </c>
      <c r="G51" s="106" t="n">
        <f aca="false">[1]NMVOC!$AB326</f>
        <v>2.92919117647059</v>
      </c>
      <c r="H51" s="106" t="n">
        <f aca="false">[1]SOx!$AB226</f>
        <v>0.0001726235</v>
      </c>
      <c r="I51" s="106" t="n">
        <f aca="false">[1]NH3!$AB226</f>
        <v>1.44117647058824E-005</v>
      </c>
      <c r="J51" s="106" t="n">
        <f aca="false">'[1]pm2.5'!$R226</f>
        <v>0.0035826374745</v>
      </c>
      <c r="K51" s="106" t="n">
        <f aca="false">[1]pm10!$R226</f>
        <v>0.0035826374745</v>
      </c>
      <c r="L51" s="106" t="n">
        <f aca="false">[1]PST!$R226</f>
        <v>0.003655752525</v>
      </c>
      <c r="M51" s="106" t="n">
        <f aca="false">[1]CO!$AB226</f>
        <v>5.66382352941177</v>
      </c>
      <c r="N51" s="106" t="s">
        <v>97</v>
      </c>
      <c r="O51" s="106" t="n">
        <f aca="false">[1]cadmio!$R226</f>
        <v>1.74882129550014E-006</v>
      </c>
      <c r="P51" s="119" t="s">
        <v>97</v>
      </c>
      <c r="Q51" s="119" t="s">
        <v>97</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R226</f>
        <v>0.000279811407280023</v>
      </c>
      <c r="AO51" s="119" t="s">
        <v>97</v>
      </c>
      <c r="AP51" s="119" t="s">
        <v>97</v>
      </c>
      <c r="AQ51" s="120" t="s">
        <v>97</v>
      </c>
      <c r="AR51" s="108"/>
      <c r="AS51" s="109" t="n">
        <f aca="false">'[1]dati attività'!$T$91</f>
        <v>153.761265</v>
      </c>
      <c r="AT51" s="109" t="str">
        <f aca="false">'[1]dati attività'!$T$92</f>
        <v>NO</v>
      </c>
      <c r="AU51" s="109" t="str">
        <f aca="false">'[1]dati attività'!$T$93</f>
        <v>NO</v>
      </c>
      <c r="AV51" s="109" t="str">
        <f aca="false">'[1]dati attività'!$T$94</f>
        <v>NO</v>
      </c>
      <c r="AW51" s="109" t="str">
        <f aca="false">'[1]dati attività'!$T$95</f>
        <v>NO</v>
      </c>
      <c r="AX51" s="121" t="s">
        <v>97</v>
      </c>
      <c r="AY51" s="122" t="s">
        <v>92</v>
      </c>
    </row>
    <row r="52" s="8" customFormat="true" ht="26.25" hidden="false" customHeight="true" outlineLevel="0" collapsed="false">
      <c r="A52" s="102" t="s">
        <v>151</v>
      </c>
      <c r="B52" s="134" t="s">
        <v>160</v>
      </c>
      <c r="C52" s="112"/>
      <c r="D52" s="135" t="s">
        <v>161</v>
      </c>
      <c r="E52" s="136"/>
      <c r="F52" s="106" t="n">
        <f aca="false">[1]NOx!$AB227</f>
        <v>1.11256076792363</v>
      </c>
      <c r="G52" s="106" t="n">
        <f aca="false">[1]NMVOC!$AB327</f>
        <v>6.61659852070881</v>
      </c>
      <c r="H52" s="106" t="n">
        <f aca="false">[1]SOx!$AB227</f>
        <v>0.0816516736796829</v>
      </c>
      <c r="I52" s="106" t="n">
        <f aca="false">[1]NH3!$AB227</f>
        <v>0.0380284919647265</v>
      </c>
      <c r="J52" s="106" t="n">
        <f aca="false">'[1]pm2.5'!$R227</f>
        <v>2.002763418708</v>
      </c>
      <c r="K52" s="106" t="n">
        <f aca="false">[1]pm10!$R227</f>
        <v>2.002763418708</v>
      </c>
      <c r="L52" s="106" t="n">
        <f aca="false">[1]PST!$R227</f>
        <v>2.35619225730353</v>
      </c>
      <c r="M52" s="106" t="n">
        <f aca="false">[1]CO!$AB227</f>
        <v>35.1785543229897</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R227</f>
        <v>0.383461767</v>
      </c>
      <c r="AI52" s="106" t="n">
        <f aca="false">[1]Diossine!$R227</f>
        <v>2.90462086855491</v>
      </c>
      <c r="AJ52" s="106" t="s">
        <v>98</v>
      </c>
      <c r="AK52" s="106" t="s">
        <v>98</v>
      </c>
      <c r="AL52" s="106" t="s">
        <v>98</v>
      </c>
      <c r="AM52" s="106" t="s">
        <v>98</v>
      </c>
      <c r="AN52" s="106" t="n">
        <f aca="false">[1]PAH!$R227</f>
        <v>3.60608474089309</v>
      </c>
      <c r="AO52" s="106" t="n">
        <f aca="false">[1]HCB!$R227</f>
        <v>0.0383461767</v>
      </c>
      <c r="AP52" s="119" t="s">
        <v>97</v>
      </c>
      <c r="AQ52" s="120" t="s">
        <v>97</v>
      </c>
      <c r="AR52" s="108"/>
      <c r="AS52" s="109" t="n">
        <f aca="false">'[1]dati attività'!$T$96</f>
        <v>3101.15526000001</v>
      </c>
      <c r="AT52" s="109" t="str">
        <f aca="false">'[1]dati attività'!$T$97</f>
        <v>NO</v>
      </c>
      <c r="AU52" s="109" t="n">
        <f aca="false">'[1]dati attività'!$T$98</f>
        <v>7146.23784</v>
      </c>
      <c r="AV52" s="109" t="n">
        <f aca="false">'[1]dati attività'!$T$99</f>
        <v>6699.42945</v>
      </c>
      <c r="AW52" s="109" t="str">
        <f aca="false">'[1]dati attività'!$T$100</f>
        <v>NO</v>
      </c>
      <c r="AX52" s="121" t="s">
        <v>97</v>
      </c>
      <c r="AY52" s="122" t="s">
        <v>92</v>
      </c>
    </row>
    <row r="53" s="8" customFormat="true" ht="26.25" hidden="false" customHeight="true" outlineLevel="0" collapsed="false">
      <c r="A53" s="102" t="s">
        <v>116</v>
      </c>
      <c r="B53" s="134" t="s">
        <v>162</v>
      </c>
      <c r="C53" s="112"/>
      <c r="D53" s="135" t="s">
        <v>163</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n">
        <f aca="false">[1]PST!$R228</f>
        <v>10.8898488983975</v>
      </c>
      <c r="M53" s="106" t="n">
        <f aca="false">[1]CO!$AB228</f>
        <v>58.0775869465347</v>
      </c>
      <c r="N53" s="106" t="s">
        <v>97</v>
      </c>
      <c r="O53" s="106" t="n">
        <f aca="false">[1]cadmio!$R228</f>
        <v>0.00413515945674088</v>
      </c>
      <c r="P53" s="119" t="s">
        <v>97</v>
      </c>
      <c r="Q53" s="119" t="s">
        <v>97</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R228</f>
        <v>0.17943905818286</v>
      </c>
      <c r="AO53" s="119" t="s">
        <v>97</v>
      </c>
      <c r="AP53" s="119" t="s">
        <v>97</v>
      </c>
      <c r="AQ53" s="120" t="s">
        <v>97</v>
      </c>
      <c r="AR53" s="108"/>
      <c r="AS53" s="109" t="n">
        <f aca="false">'[1]dati attività'!$T$101</f>
        <v>95804.564841</v>
      </c>
      <c r="AT53" s="109" t="str">
        <f aca="false">'[1]dati attività'!$T$102</f>
        <v>NO</v>
      </c>
      <c r="AU53" s="109" t="str">
        <f aca="false">'[1]dati attività'!$T$103</f>
        <v>NO</v>
      </c>
      <c r="AV53" s="109" t="str">
        <f aca="false">'[1]dati attività'!$T$104</f>
        <v>NO</v>
      </c>
      <c r="AW53" s="109" t="str">
        <f aca="false">'[1]dati attività'!$T$105</f>
        <v>NO</v>
      </c>
      <c r="AX53" s="121" t="s">
        <v>97</v>
      </c>
      <c r="AY53" s="122" t="s">
        <v>92</v>
      </c>
    </row>
    <row r="54" s="8" customFormat="true" ht="24.95" hidden="false" customHeight="true" outlineLevel="0" collapsed="false">
      <c r="A54" s="102" t="s">
        <v>143</v>
      </c>
      <c r="B54" s="134" t="s">
        <v>164</v>
      </c>
      <c r="C54" s="112"/>
      <c r="D54" s="135" t="s">
        <v>165</v>
      </c>
      <c r="E54" s="136"/>
      <c r="F54" s="106" t="n">
        <f aca="false">[1]NOx!$AB229</f>
        <v>10.374083990259</v>
      </c>
      <c r="G54" s="106" t="n">
        <f aca="false">[1]NMVOC!$AB329</f>
        <v>1.58213495046274</v>
      </c>
      <c r="H54" s="106" t="n">
        <f aca="false">[1]SOx!$AB229</f>
        <v>0.018393241</v>
      </c>
      <c r="I54" s="106" t="n">
        <f aca="false">[1]NH3!$AB229</f>
        <v>0.00171230761303994</v>
      </c>
      <c r="J54" s="106" t="n">
        <f aca="false">'[1]pm2.5'!$R229</f>
        <v>1.094143610707</v>
      </c>
      <c r="K54" s="106" t="n">
        <f aca="false">[1]pm10!$R229</f>
        <v>1.094143610707</v>
      </c>
      <c r="L54" s="106" t="n">
        <f aca="false">[1]PST!$R229</f>
        <v>1.11647307215</v>
      </c>
      <c r="M54" s="106" t="n">
        <f aca="false">[1]CO!$AB229</f>
        <v>3.60253087166288</v>
      </c>
      <c r="N54" s="106" t="s">
        <v>97</v>
      </c>
      <c r="O54" s="106" t="n">
        <f aca="false">[1]cadmio!$R229</f>
        <v>0.00296219806680507</v>
      </c>
      <c r="P54" s="119" t="s">
        <v>97</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R229</f>
        <v>0.00983337231298366</v>
      </c>
      <c r="AO54" s="119" t="s">
        <v>97</v>
      </c>
      <c r="AP54" s="119" t="s">
        <v>97</v>
      </c>
      <c r="AQ54" s="120" t="s">
        <v>97</v>
      </c>
      <c r="AR54" s="108"/>
      <c r="AS54" s="109" t="n">
        <f aca="false">'[1]dati attività'!$T$106</f>
        <v>10457.021214</v>
      </c>
      <c r="AT54" s="137" t="s">
        <v>97</v>
      </c>
      <c r="AU54" s="137" t="s">
        <v>97</v>
      </c>
      <c r="AV54" s="109" t="str">
        <f aca="false">'[1]dati attività'!$T$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tr">
        <f aca="false">[1]pm10!$R230</f>
        <v>IE</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R230</f>
        <v>IE</v>
      </c>
      <c r="AI55" s="106" t="str">
        <f aca="false">[1]Diossine!$R230</f>
        <v>IE</v>
      </c>
      <c r="AJ55" s="106" t="s">
        <v>98</v>
      </c>
      <c r="AK55" s="106" t="s">
        <v>98</v>
      </c>
      <c r="AL55" s="106" t="s">
        <v>98</v>
      </c>
      <c r="AM55" s="106" t="s">
        <v>98</v>
      </c>
      <c r="AN55" s="106" t="str">
        <f aca="false">[1]PAH!$R230</f>
        <v>IE</v>
      </c>
      <c r="AO55" s="119" t="s">
        <v>98</v>
      </c>
      <c r="AP55" s="119" t="s">
        <v>97</v>
      </c>
      <c r="AQ55" s="120" t="s">
        <v>97</v>
      </c>
      <c r="AR55" s="108"/>
      <c r="AS55" s="109" t="str">
        <f aca="false">'[1]dati attività'!$T$108</f>
        <v>IE</v>
      </c>
      <c r="AT55" s="109" t="str">
        <f aca="false">'[1]dati attività'!$T$109</f>
        <v>IE</v>
      </c>
      <c r="AU55" s="109" t="str">
        <f aca="false">'[1]dati attività'!$T$110</f>
        <v>IE</v>
      </c>
      <c r="AV55" s="109" t="str">
        <f aca="false">'[1]dati attività'!$T$111</f>
        <v>IE</v>
      </c>
      <c r="AW55" s="109" t="str">
        <f aca="false">'[1]dati attività'!$T$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n">
        <f aca="false">[1]PST!$R231</f>
        <v>1.63036251383868</v>
      </c>
      <c r="M56" s="106" t="n">
        <f aca="false">[1]CO!$AB231</f>
        <v>60.7899019411765</v>
      </c>
      <c r="N56" s="106" t="n">
        <f aca="false">[1]piombo!$R231</f>
        <v>0.000559622814560046</v>
      </c>
      <c r="O56" s="106" t="n">
        <f aca="false">[1]cadmio!$R231</f>
        <v>0.000465257991763324</v>
      </c>
      <c r="P56" s="119" t="s">
        <v>97</v>
      </c>
      <c r="Q56" s="119" t="s">
        <v>97</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R231</f>
        <v>0.0187883047173262</v>
      </c>
      <c r="AO56" s="119" t="s">
        <v>97</v>
      </c>
      <c r="AP56" s="119" t="s">
        <v>97</v>
      </c>
      <c r="AQ56" s="120" t="s">
        <v>97</v>
      </c>
      <c r="AR56" s="108"/>
      <c r="AS56" s="109" t="n">
        <f aca="false">'[1]dati attività'!$T$113</f>
        <v>16935.340620342</v>
      </c>
      <c r="AT56" s="137" t="s">
        <v>97</v>
      </c>
      <c r="AU56" s="137" t="s">
        <v>97</v>
      </c>
      <c r="AV56" s="109" t="str">
        <f aca="false">'[1]dati attività'!$T$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B332</f>
        <v>0.285</v>
      </c>
      <c r="H57" s="119" t="s">
        <v>97</v>
      </c>
      <c r="I57" s="119" t="s">
        <v>97</v>
      </c>
      <c r="J57" s="106" t="n">
        <f aca="false">'[1]pm2.5'!$R232</f>
        <v>0.763812</v>
      </c>
      <c r="K57" s="106" t="n">
        <f aca="false">[1]pm10!$R232</f>
        <v>0.763812</v>
      </c>
      <c r="L57" s="106" t="n">
        <f aca="false">[1]PST!$R232</f>
        <v>1.527624</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T$115</f>
        <v>0.09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B333</f>
        <v>2.287</v>
      </c>
      <c r="H58" s="119" t="s">
        <v>97</v>
      </c>
      <c r="I58" s="119" t="s">
        <v>97</v>
      </c>
      <c r="J58" s="106" t="n">
        <f aca="false">'[1]pm2.5'!$R233</f>
        <v>0.18442368</v>
      </c>
      <c r="K58" s="106" t="n">
        <f aca="false">[1]pm10!$R233</f>
        <v>0.2305296</v>
      </c>
      <c r="L58" s="106" t="n">
        <f aca="false">[1]PST!$R233</f>
        <v>0.288162</v>
      </c>
      <c r="M58" s="119" t="s">
        <v>97</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7</v>
      </c>
      <c r="V58" s="106" t="n">
        <f aca="false">[1]zinco!$R233</f>
        <v>1.0062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T$116</f>
        <v>4.57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T$117</f>
        <v>NO</v>
      </c>
      <c r="AY59" s="144"/>
    </row>
    <row r="60" s="8" customFormat="true" ht="24.95" hidden="false" customHeight="true" outlineLevel="0" collapsed="false">
      <c r="A60" s="102" t="s">
        <v>170</v>
      </c>
      <c r="B60" s="134" t="s">
        <v>179</v>
      </c>
      <c r="C60" s="134"/>
      <c r="D60" s="135" t="s">
        <v>180</v>
      </c>
      <c r="E60" s="136"/>
      <c r="F60" s="119" t="s">
        <v>97</v>
      </c>
      <c r="G60" s="106" t="n">
        <f aca="false">[1]NMVOC!$AB335</f>
        <v>2.034889548624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T$118</f>
        <v>6.110737843</v>
      </c>
      <c r="AY60" s="138" t="s">
        <v>181</v>
      </c>
    </row>
    <row r="61" s="8" customFormat="true" ht="24.95" hidden="false" customHeight="true" outlineLevel="0" collapsed="false">
      <c r="A61" s="102" t="s">
        <v>170</v>
      </c>
      <c r="B61" s="134" t="s">
        <v>182</v>
      </c>
      <c r="C61" s="134"/>
      <c r="D61" s="135" t="s">
        <v>183</v>
      </c>
      <c r="E61" s="136"/>
      <c r="F61" s="106" t="n">
        <f aca="false">[1]NOx!$AB236</f>
        <v>9.486325</v>
      </c>
      <c r="G61" s="106" t="n">
        <f aca="false">[1]NMVOC!$AB336</f>
        <v>26.31091945</v>
      </c>
      <c r="H61" s="106" t="n">
        <f aca="false">[1]SOx!$AB236</f>
        <v>32.178625</v>
      </c>
      <c r="I61" s="119" t="s">
        <v>97</v>
      </c>
      <c r="J61" s="106" t="n">
        <f aca="false">'[1]pm2.5'!$R236</f>
        <v>0.632248</v>
      </c>
      <c r="K61" s="106" t="n">
        <f aca="false">[1]pm10!$R236</f>
        <v>0.632248</v>
      </c>
      <c r="L61" s="106" t="n">
        <f aca="false">[1]PST!$R236</f>
        <v>0.903211428571429</v>
      </c>
      <c r="M61" s="106" t="n">
        <f aca="false">[1]CO!$AB236</f>
        <v>0.27010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T$119</f>
        <v>106.542</v>
      </c>
      <c r="AY61" s="138" t="s">
        <v>184</v>
      </c>
    </row>
    <row r="62" s="8" customFormat="true" ht="24.95" hidden="false" customHeight="true" outlineLevel="0" collapsed="false">
      <c r="A62" s="102" t="s">
        <v>170</v>
      </c>
      <c r="B62" s="134" t="s">
        <v>185</v>
      </c>
      <c r="C62" s="134"/>
      <c r="D62" s="135" t="s">
        <v>186</v>
      </c>
      <c r="E62" s="136"/>
      <c r="F62" s="119" t="s">
        <v>97</v>
      </c>
      <c r="G62" s="106" t="n">
        <f aca="false">[1]NMVOC!$AB337</f>
        <v>21.3915359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T$120</f>
        <v>106.542</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T$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B339</f>
        <v>30.127841300323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T$122</f>
        <v>85.1</v>
      </c>
      <c r="AY64" s="150" t="s">
        <v>194</v>
      </c>
    </row>
    <row r="65" s="8" customFormat="true" ht="24.95" hidden="false" customHeight="true" outlineLevel="0" collapsed="false">
      <c r="A65" s="102" t="s">
        <v>170</v>
      </c>
      <c r="B65" s="134" t="s">
        <v>195</v>
      </c>
      <c r="C65" s="146" t="s">
        <v>95</v>
      </c>
      <c r="D65" s="147" t="s">
        <v>196</v>
      </c>
      <c r="E65" s="148"/>
      <c r="F65" s="106" t="n">
        <f aca="false">[1]NOx!$AB240</f>
        <v>0.299853302675585</v>
      </c>
      <c r="G65" s="106" t="n">
        <f aca="false">[1]NMVOC!$AB340</f>
        <v>0.280848515886288</v>
      </c>
      <c r="H65" s="106" t="n">
        <f aca="false">[1]SOx!$AB240</f>
        <v>10.274069351671</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T123</f>
        <v>84.465719063545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B241</f>
        <v>14.1872643</v>
      </c>
      <c r="I66" s="119" t="s">
        <v>97</v>
      </c>
      <c r="J66" s="106" t="n">
        <f aca="false">'[1]pm2.5'!$R241</f>
        <v>0.9221721795</v>
      </c>
      <c r="K66" s="106" t="n">
        <f aca="false">[1]pm10!$R241</f>
        <v>6.14781453</v>
      </c>
      <c r="L66" s="106" t="n">
        <f aca="false">[1]PST!$R241</f>
        <v>8.782592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T124</f>
        <v>33122.30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R242</f>
        <v>0.28827260775</v>
      </c>
      <c r="K67" s="106" t="n">
        <f aca="false">[1]pm10!$R242</f>
        <v>1.921817385</v>
      </c>
      <c r="L67" s="106" t="n">
        <f aca="false">[1]PST!$R242</f>
        <v>2.74545340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T125</f>
        <v>3343.52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T126</f>
        <v>6076.15995318355</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B244</f>
        <v>0.344</v>
      </c>
      <c r="J69" s="119" t="s">
        <v>97</v>
      </c>
      <c r="K69" s="119" t="s">
        <v>97</v>
      </c>
      <c r="L69" s="119" t="s">
        <v>97</v>
      </c>
      <c r="M69" s="106" t="n">
        <f aca="false">[1]CO!$AB244</f>
        <v>23.7</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T127</f>
        <v>914.802</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B345</f>
        <v>0.0204</v>
      </c>
      <c r="H70" s="119" t="s">
        <v>97</v>
      </c>
      <c r="I70" s="119" t="s">
        <v>97</v>
      </c>
      <c r="J70" s="106" t="n">
        <f aca="false">'[1]pm2.5'!$R245</f>
        <v>0.01476</v>
      </c>
      <c r="K70" s="106" t="n">
        <f aca="false">[1]pm10!$R245</f>
        <v>0.0984</v>
      </c>
      <c r="L70" s="106" t="n">
        <f aca="false">[1]PST!$R245</f>
        <v>0.140571428571429</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T128</f>
        <v>24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B346</f>
        <v>10.916022</v>
      </c>
      <c r="H71" s="119" t="s">
        <v>97</v>
      </c>
      <c r="I71" s="119" t="s">
        <v>97</v>
      </c>
      <c r="J71" s="106" t="n">
        <f aca="false">'[1]pm2.5'!$R246</f>
        <v>0.4536230295</v>
      </c>
      <c r="K71" s="106" t="n">
        <f aca="false">[1]pm10!$R246</f>
        <v>3.02415353</v>
      </c>
      <c r="L71" s="106" t="n">
        <f aca="false">[1]PST!$R246</f>
        <v>4.3202193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T129</f>
        <v>401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T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T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T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T133</f>
        <v>NO</v>
      </c>
      <c r="AY75" s="156" t="s">
        <v>228</v>
      </c>
    </row>
    <row r="76" s="8" customFormat="true" ht="24.95" hidden="false" customHeight="true" outlineLevel="0" collapsed="false">
      <c r="A76" s="102" t="s">
        <v>198</v>
      </c>
      <c r="B76" s="112" t="s">
        <v>229</v>
      </c>
      <c r="C76" s="112" t="s">
        <v>95</v>
      </c>
      <c r="D76" s="113" t="s">
        <v>230</v>
      </c>
      <c r="E76" s="105"/>
      <c r="F76" s="106" t="n">
        <f aca="false">[1]NOx!$AB251</f>
        <v>0.929721869710306</v>
      </c>
      <c r="G76" s="106" t="n">
        <f aca="false">[1]NMVOC!$AB351</f>
        <v>0.117509758500104</v>
      </c>
      <c r="H76" s="106" t="n">
        <f aca="false">[1]SOx!$AB251</f>
        <v>0.0122420766129032</v>
      </c>
      <c r="I76" s="106" t="n">
        <f aca="false">[1]NH3!$AB251</f>
        <v>0.0117509758500104</v>
      </c>
      <c r="J76" s="119" t="s">
        <v>97</v>
      </c>
      <c r="K76" s="119" t="s">
        <v>97</v>
      </c>
      <c r="L76" s="119" t="s">
        <v>97</v>
      </c>
      <c r="M76" s="106" t="n">
        <f aca="false">[1]CO!$AB251</f>
        <v>0.09426398991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T134</f>
        <v>607.207</v>
      </c>
      <c r="AY76" s="122" t="s">
        <v>231</v>
      </c>
    </row>
    <row r="77" s="8" customFormat="true" ht="24.95" hidden="false" customHeight="true" outlineLevel="0" collapsed="false">
      <c r="A77" s="102" t="s">
        <v>198</v>
      </c>
      <c r="B77" s="112" t="s">
        <v>232</v>
      </c>
      <c r="C77" s="112" t="s">
        <v>95</v>
      </c>
      <c r="D77" s="113" t="s">
        <v>233</v>
      </c>
      <c r="E77" s="105"/>
      <c r="F77" s="106" t="n">
        <f aca="false">[1]NOx!$AB252</f>
        <v>0.529178130289694</v>
      </c>
      <c r="G77" s="119" t="s">
        <v>97</v>
      </c>
      <c r="H77" s="119" t="s">
        <v>97</v>
      </c>
      <c r="I77" s="106" t="n">
        <f aca="false">[1]NH3!$AB252</f>
        <v>0.00468429071319663</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T135</f>
        <v>571.978073</v>
      </c>
      <c r="AY77" s="122" t="s">
        <v>234</v>
      </c>
    </row>
    <row r="78" s="8" customFormat="true" ht="24.95" hidden="false" customHeight="true" outlineLevel="0" collapsed="false">
      <c r="A78" s="102" t="s">
        <v>198</v>
      </c>
      <c r="B78" s="112" t="s">
        <v>235</v>
      </c>
      <c r="C78" s="112" t="s">
        <v>95</v>
      </c>
      <c r="D78" s="113" t="s">
        <v>236</v>
      </c>
      <c r="E78" s="105"/>
      <c r="F78" s="106" t="n">
        <f aca="false">[1]NOx!$AB253</f>
        <v>0.0181</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T136</f>
        <v>75.10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T137</f>
        <v>0</v>
      </c>
      <c r="AY79" s="122" t="s">
        <v>240</v>
      </c>
    </row>
    <row r="80" s="8" customFormat="true" ht="24.95" hidden="false" customHeight="true" outlineLevel="0" collapsed="false">
      <c r="A80" s="102" t="s">
        <v>198</v>
      </c>
      <c r="B80" s="112" t="s">
        <v>241</v>
      </c>
      <c r="C80" s="112"/>
      <c r="D80" s="113" t="s">
        <v>242</v>
      </c>
      <c r="E80" s="114"/>
      <c r="F80" s="106" t="n">
        <f aca="false">[1]NOx!$AB255</f>
        <v>1.93751079145854</v>
      </c>
      <c r="G80" s="106" t="n">
        <f aca="false">[1]NMVOC!$AB355</f>
        <v>3.70329808296874</v>
      </c>
      <c r="H80" s="106" t="n">
        <f aca="false">[1]SOx!$AB255</f>
        <v>8.63097942069156</v>
      </c>
      <c r="I80" s="106" t="n">
        <f aca="false">[1]NH3!$AB255</f>
        <v>0.17115</v>
      </c>
      <c r="J80" s="106" t="n">
        <f aca="false">'[1]pm2.5'!$R255</f>
        <v>0.331771678467</v>
      </c>
      <c r="K80" s="106" t="n">
        <f aca="false">[1]pm10!$R255</f>
        <v>0.73095733978</v>
      </c>
      <c r="L80" s="106" t="n">
        <f aca="false">[1]PST!$R255</f>
        <v>1.04422477111429</v>
      </c>
      <c r="M80" s="106" t="n">
        <f aca="false">[1]CO!$AB255</f>
        <v>13.5880974279179</v>
      </c>
      <c r="N80" s="119" t="s">
        <v>97</v>
      </c>
      <c r="O80" s="106" t="n">
        <f aca="false">[1]cadmio!$R255</f>
        <v>0.0967805</v>
      </c>
      <c r="P80" s="106" t="n">
        <f aca="false">[1]mercurio!$R255</f>
        <v>0.483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T138</f>
        <v>11587.49432803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T139</f>
        <v>12841.7864010326</v>
      </c>
      <c r="AY81" s="157" t="s">
        <v>246</v>
      </c>
    </row>
    <row r="82" s="8" customFormat="true" ht="24.95" hidden="false" customHeight="true" outlineLevel="0" collapsed="false">
      <c r="A82" s="102" t="s">
        <v>198</v>
      </c>
      <c r="B82" s="112" t="s">
        <v>247</v>
      </c>
      <c r="C82" s="112" t="s">
        <v>95</v>
      </c>
      <c r="D82" s="113" t="s">
        <v>248</v>
      </c>
      <c r="E82" s="105"/>
      <c r="F82" s="106" t="n">
        <f aca="false">[1]NOx!$AB257</f>
        <v>2.32363072700296</v>
      </c>
      <c r="G82" s="106" t="n">
        <f aca="false">[1]NMVOC!$AB357</f>
        <v>3.35874011322298</v>
      </c>
      <c r="H82" s="106" t="n">
        <f aca="false">[1]SOx!$AB257</f>
        <v>0.451669859411222</v>
      </c>
      <c r="I82" s="119" t="s">
        <v>97</v>
      </c>
      <c r="J82" s="106" t="n">
        <f aca="false">'[1]pm2.5'!$R257</f>
        <v>5.29318745049285</v>
      </c>
      <c r="K82" s="106" t="n">
        <f aca="false">[1]pm10!$R257</f>
        <v>6.61648431311606</v>
      </c>
      <c r="L82" s="106" t="n">
        <f aca="false">[1]PST!$R257</f>
        <v>8.2706053913950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R257</f>
        <v>105.6564</v>
      </c>
      <c r="AI82" s="106" t="n">
        <f aca="false">[1]Diossine!$R257</f>
        <v>78.5902307</v>
      </c>
      <c r="AJ82" s="106" t="s">
        <v>98</v>
      </c>
      <c r="AK82" s="106" t="s">
        <v>98</v>
      </c>
      <c r="AL82" s="106" t="s">
        <v>98</v>
      </c>
      <c r="AM82" s="106" t="s">
        <v>98</v>
      </c>
      <c r="AN82" s="106" t="n">
        <f aca="false">[1]PAH!$R257</f>
        <v>43.7046053794</v>
      </c>
      <c r="AO82" s="106" t="s">
        <v>97</v>
      </c>
      <c r="AP82" s="119" t="s">
        <v>97</v>
      </c>
      <c r="AQ82" s="120" t="s">
        <v>97</v>
      </c>
      <c r="AR82" s="108"/>
      <c r="AS82" s="155" t="s">
        <v>97</v>
      </c>
      <c r="AT82" s="155" t="s">
        <v>97</v>
      </c>
      <c r="AU82" s="155" t="s">
        <v>97</v>
      </c>
      <c r="AV82" s="155" t="s">
        <v>97</v>
      </c>
      <c r="AW82" s="155" t="s">
        <v>97</v>
      </c>
      <c r="AX82" s="109" t="n">
        <f aca="false">'[1]dati attività'!$T140</f>
        <v>29349</v>
      </c>
      <c r="AY82" s="122" t="s">
        <v>249</v>
      </c>
    </row>
    <row r="83" s="8" customFormat="true" ht="24.95" hidden="false" customHeight="true" outlineLevel="0" collapsed="false">
      <c r="A83" s="102" t="s">
        <v>198</v>
      </c>
      <c r="B83" s="112" t="s">
        <v>250</v>
      </c>
      <c r="C83" s="112" t="s">
        <v>95</v>
      </c>
      <c r="D83" s="113" t="s">
        <v>251</v>
      </c>
      <c r="E83" s="105"/>
      <c r="F83" s="106" t="n">
        <f aca="false">[1]NOx!$AB258</f>
        <v>0.0030755355</v>
      </c>
      <c r="G83" s="119" t="s">
        <v>97</v>
      </c>
      <c r="H83" s="106" t="n">
        <f aca="false">[1]SOx!$AB258</f>
        <v>0.00215287485</v>
      </c>
      <c r="I83" s="119" t="s">
        <v>97</v>
      </c>
      <c r="J83" s="106" t="n">
        <f aca="false">'[1]pm2.5'!$R258</f>
        <v>0.0230467221920266</v>
      </c>
      <c r="K83" s="106" t="n">
        <f aca="false">[1]pm10!$R258</f>
        <v>0.0384112036533777</v>
      </c>
      <c r="L83" s="106" t="n">
        <f aca="false">[1]PST!$R258</f>
        <v>0.0548731480762539</v>
      </c>
      <c r="M83" s="106" t="n">
        <f aca="false">[1]CO!$AB258</f>
        <v>0.099647350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T141</f>
        <v>61.51071</v>
      </c>
      <c r="AY83" s="122" t="s">
        <v>252</v>
      </c>
    </row>
    <row r="84" s="8" customFormat="true" ht="24.95" hidden="false" customHeight="true" outlineLevel="0" collapsed="false">
      <c r="A84" s="102" t="s">
        <v>198</v>
      </c>
      <c r="B84" s="112" t="s">
        <v>253</v>
      </c>
      <c r="C84" s="112" t="s">
        <v>95</v>
      </c>
      <c r="D84" s="113" t="s">
        <v>254</v>
      </c>
      <c r="E84" s="105"/>
      <c r="F84" s="106" t="n">
        <f aca="false">[1]NOx!$AB259</f>
        <v>0.541728883259332</v>
      </c>
      <c r="G84" s="106" t="n">
        <f aca="false">[1]NMVOC!$AB359</f>
        <v>0.096478375</v>
      </c>
      <c r="H84" s="106" t="n">
        <f aca="false">[1]SOx!$AB259</f>
        <v>3.64973691354998</v>
      </c>
      <c r="I84" s="119" t="s">
        <v>97</v>
      </c>
      <c r="J84" s="106" t="n">
        <f aca="false">'[1]pm2.5'!$R259</f>
        <v>0.2368549606385</v>
      </c>
      <c r="K84" s="106" t="n">
        <f aca="false">[1]pm10!$R259</f>
        <v>0.394758267730834</v>
      </c>
      <c r="L84" s="106" t="n">
        <f aca="false">[1]PST!$R259</f>
        <v>0.486588691154011</v>
      </c>
      <c r="M84" s="106" t="n">
        <f aca="false">[1]CO!$AB259</f>
        <v>26.12634395</v>
      </c>
      <c r="N84" s="119" t="s">
        <v>97</v>
      </c>
      <c r="O84" s="106" t="n">
        <f aca="false">[1]cadmio!$R259</f>
        <v>0.019295675</v>
      </c>
      <c r="P84" s="119" t="s">
        <v>97</v>
      </c>
      <c r="Q84" s="119" t="s">
        <v>97</v>
      </c>
      <c r="R84" s="119" t="s">
        <v>97</v>
      </c>
      <c r="S84" s="119" t="s">
        <v>97</v>
      </c>
      <c r="T84" s="106" t="n">
        <f aca="false">[1]nichel!$R259</f>
        <v>0.10033751</v>
      </c>
      <c r="U84" s="119" t="s">
        <v>97</v>
      </c>
      <c r="V84" s="106" t="n">
        <f aca="false">[1]zinco!$R259</f>
        <v>0.3859135</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R259</f>
        <v>0.09261924</v>
      </c>
      <c r="AO84" s="106" t="s">
        <v>97</v>
      </c>
      <c r="AP84" s="119" t="s">
        <v>97</v>
      </c>
      <c r="AQ84" s="120" t="s">
        <v>97</v>
      </c>
      <c r="AR84" s="108"/>
      <c r="AS84" s="155" t="s">
        <v>97</v>
      </c>
      <c r="AT84" s="155" t="s">
        <v>97</v>
      </c>
      <c r="AU84" s="155" t="s">
        <v>97</v>
      </c>
      <c r="AV84" s="155" t="s">
        <v>97</v>
      </c>
      <c r="AW84" s="155" t="s">
        <v>97</v>
      </c>
      <c r="AX84" s="109" t="n">
        <f aca="false">'[1]dati attività'!$T142</f>
        <v>192.9567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T143</f>
        <v>32.2</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T144</f>
        <v>21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T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T146</f>
        <v>121.2</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T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T148</f>
        <v>NE</v>
      </c>
      <c r="AY90" s="122" t="s">
        <v>273</v>
      </c>
    </row>
    <row r="91" s="8" customFormat="true" ht="24.95" hidden="false" customHeight="true" outlineLevel="0" collapsed="false">
      <c r="A91" s="102" t="s">
        <v>198</v>
      </c>
      <c r="B91" s="112" t="s">
        <v>274</v>
      </c>
      <c r="C91" s="112" t="s">
        <v>95</v>
      </c>
      <c r="D91" s="113" t="s">
        <v>275</v>
      </c>
      <c r="E91" s="105"/>
      <c r="F91" s="106" t="n">
        <f aca="false">[1]NOx!$AB266</f>
        <v>0.13375</v>
      </c>
      <c r="G91" s="106" t="n">
        <f aca="false">[1]NMVOC!$AB366</f>
        <v>1.7671</v>
      </c>
      <c r="H91" s="106" t="n">
        <f aca="false">[1]SOx!$AB266</f>
        <v>0.169</v>
      </c>
      <c r="I91" s="119" t="s">
        <v>97</v>
      </c>
      <c r="J91" s="106" t="n">
        <f aca="false">'[1]pm2.5'!$R266</f>
        <v>0.001863</v>
      </c>
      <c r="K91" s="106" t="n">
        <f aca="false">[1]pm10!$R266</f>
        <v>0.01242</v>
      </c>
      <c r="L91" s="106" t="n">
        <f aca="false">[1]PST!$R266</f>
        <v>0.017742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T149</f>
        <v>80.4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B367</f>
        <v>27.4813490425</v>
      </c>
      <c r="H92" s="119" t="s">
        <v>97</v>
      </c>
      <c r="I92" s="119" t="s">
        <v>97</v>
      </c>
      <c r="J92" s="106" t="n">
        <f aca="false">'[1]pm2.5'!$R267</f>
        <v>0.0019734516</v>
      </c>
      <c r="K92" s="106" t="n">
        <f aca="false">[1]pm10!$R267</f>
        <v>0.013156344</v>
      </c>
      <c r="L92" s="106" t="n">
        <f aca="false">[1]PST!$R267</f>
        <v>0.018794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T150</f>
        <v>10572.7149</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R271</f>
        <v>2.1362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B372</f>
        <v>144.88973266719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T155</f>
        <v>723.454664446199</v>
      </c>
      <c r="AY97" s="164" t="s">
        <v>291</v>
      </c>
    </row>
    <row r="98" s="8" customFormat="true" ht="24.95" hidden="false" customHeight="true" outlineLevel="0" collapsed="false">
      <c r="A98" s="102" t="s">
        <v>288</v>
      </c>
      <c r="B98" s="112" t="s">
        <v>292</v>
      </c>
      <c r="C98" s="112"/>
      <c r="D98" s="113" t="s">
        <v>293</v>
      </c>
      <c r="E98" s="105"/>
      <c r="F98" s="119" t="s">
        <v>97</v>
      </c>
      <c r="G98" s="106" t="n">
        <f aca="false">[1]NMVOC!$AB373</f>
        <v>70.7022431783438</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T156</f>
        <v>202.9748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T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B375</f>
        <v>20.01290051838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T158</f>
        <v>22.2365561315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B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T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B377</f>
        <v>72.6982398387469</v>
      </c>
      <c r="H102" s="119" t="s">
        <v>97</v>
      </c>
      <c r="I102" s="119" t="s">
        <v>97</v>
      </c>
      <c r="J102" s="106" t="n">
        <f aca="false">'[1]pm2.5'!$R277</f>
        <v>0.0167350850510503</v>
      </c>
      <c r="K102" s="106" t="n">
        <f aca="false">[1]pm10!$R277</f>
        <v>0.0167350850510503</v>
      </c>
      <c r="L102" s="106" t="n">
        <f aca="false">[1]PST!$R277</f>
        <v>0.03347017010210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B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T161</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B379</f>
        <v>127.64064570753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R279</f>
        <v>0.01125</v>
      </c>
      <c r="AO104" s="119" t="s">
        <v>97</v>
      </c>
      <c r="AP104" s="119" t="s">
        <v>97</v>
      </c>
      <c r="AQ104" s="120" t="s">
        <v>97</v>
      </c>
      <c r="AR104" s="108"/>
      <c r="AS104" s="123" t="s">
        <v>97</v>
      </c>
      <c r="AT104" s="123" t="s">
        <v>97</v>
      </c>
      <c r="AU104" s="123" t="s">
        <v>97</v>
      </c>
      <c r="AV104" s="123" t="s">
        <v>97</v>
      </c>
      <c r="AW104" s="123" t="s">
        <v>97</v>
      </c>
      <c r="AX104" s="109" t="n">
        <f aca="false">'[1]dati attività'!$T162</f>
        <v>2767.75863578287</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B380</f>
        <v>32.598342713569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T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B381</f>
        <v>0.11052024</v>
      </c>
      <c r="H106" s="119" t="s">
        <v>97</v>
      </c>
      <c r="I106" s="106" t="n">
        <f aca="false">[1]NH3!$AB281</f>
        <v>89.28734138986</v>
      </c>
      <c r="J106" s="106" t="n">
        <f aca="false">'[1]pm2.5'!$R281</f>
        <v>0.705719026466701</v>
      </c>
      <c r="K106" s="106" t="n">
        <f aca="false">[1]pm10!$R281</f>
        <v>1.10074918463763</v>
      </c>
      <c r="L106" s="106" t="n">
        <f aca="false">[1]PST!$R281</f>
        <v>1.69346028405789</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T164</f>
        <v>1842.00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B382</f>
        <v>0.26459526</v>
      </c>
      <c r="H107" s="119" t="s">
        <v>97</v>
      </c>
      <c r="I107" s="106" t="n">
        <f aca="false">[1]NH3!$AB282</f>
        <v>94.9785529857275</v>
      </c>
      <c r="J107" s="106" t="n">
        <f aca="false">'[1]pm2.5'!$R282</f>
        <v>0.895027557716132</v>
      </c>
      <c r="K107" s="106" t="n">
        <f aca="false">[1]pm10!$R282</f>
        <v>1.35616700155857</v>
      </c>
      <c r="L107" s="106" t="n">
        <f aca="false">[1]PST!$R282</f>
        <v>2.0864107716285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T165</f>
        <v>4409.92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B383</f>
        <v>0.01230558</v>
      </c>
      <c r="H108" s="119" t="s">
        <v>97</v>
      </c>
      <c r="I108" s="106" t="n">
        <f aca="false">[1]NH3!$AB283</f>
        <v>8.72489444845883</v>
      </c>
      <c r="J108" s="106" t="n">
        <f aca="false">'[1]pm2.5'!$R283</f>
        <v>0.0530120849283929</v>
      </c>
      <c r="K108" s="106" t="n">
        <f aca="false">[1]pm10!$R283</f>
        <v>0.0822504539921853</v>
      </c>
      <c r="L108" s="106" t="n">
        <f aca="false">[1]PST!$R283</f>
        <v>0.12653915998797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T166</f>
        <v>205.093</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B384</f>
        <v>0.039770835</v>
      </c>
      <c r="H109" s="119" t="s">
        <v>97</v>
      </c>
      <c r="I109" s="106" t="n">
        <f aca="false">[1]NH3!$AB284</f>
        <v>5.37127284591277</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T167</f>
        <v>7954.167</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B385</f>
        <v>0.004729475</v>
      </c>
      <c r="H110" s="119" t="s">
        <v>97</v>
      </c>
      <c r="I110" s="106" t="n">
        <f aca="false">[1]NH3!$AB285</f>
        <v>0.63874194853900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T168</f>
        <v>945.89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B386</f>
        <v>0.008632601</v>
      </c>
      <c r="H111" s="119" t="s">
        <v>97</v>
      </c>
      <c r="I111" s="106" t="n">
        <f aca="false">[1]NH3!$AB286</f>
        <v>1.66708283124031</v>
      </c>
      <c r="J111" s="106" t="n">
        <f aca="false">'[1]pm2.5'!$R286</f>
        <v>0.045947715</v>
      </c>
      <c r="K111" s="106" t="n">
        <f aca="false">[1]pm10!$R286</f>
        <v>0.0689215725</v>
      </c>
      <c r="L111" s="106" t="n">
        <f aca="false">[1]PST!$R286</f>
        <v>0.10603318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T169</f>
        <v>278.471</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B387</f>
        <v>0.000937874</v>
      </c>
      <c r="H112" s="119" t="s">
        <v>97</v>
      </c>
      <c r="I112" s="106" t="n">
        <f aca="false">[1]NH3!$AB287</f>
        <v>0.181117329906325</v>
      </c>
      <c r="J112" s="106" t="n">
        <f aca="false">'[1]pm2.5'!$R287</f>
        <v>0.00499191</v>
      </c>
      <c r="K112" s="106" t="n">
        <f aca="false">[1]pm10!$R287</f>
        <v>0.007487865</v>
      </c>
      <c r="L112" s="106" t="n">
        <f aca="false">[1]PST!$R287</f>
        <v>0.01151979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T170</f>
        <v>30.254</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B388</f>
        <v>0.157167402</v>
      </c>
      <c r="H113" s="119" t="s">
        <v>97</v>
      </c>
      <c r="I113" s="106" t="n">
        <f aca="false">[1]NH3!$AB288</f>
        <v>48.6794407011075</v>
      </c>
      <c r="J113" s="106" t="n">
        <f aca="false">'[1]pm2.5'!$R288</f>
        <v>0.59054625783712</v>
      </c>
      <c r="K113" s="106" t="n">
        <f aca="false">[1]pm10!$R288</f>
        <v>3.60408575212131</v>
      </c>
      <c r="L113" s="106" t="n">
        <f aca="false">[1]PST!$R288</f>
        <v>5.54474731095586</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T171</f>
        <v>7484.16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B289</f>
        <v>10.0429903569676</v>
      </c>
      <c r="J114" s="106" t="n">
        <f aca="false">'[1]pm2.5'!$R289</f>
        <v>0.128501915172924</v>
      </c>
      <c r="K114" s="106" t="n">
        <f aca="false">[1]pm10!$R289</f>
        <v>1.04025359901891</v>
      </c>
      <c r="L114" s="106" t="n">
        <f aca="false">[1]PST!$R289</f>
        <v>1.6003901523367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T172</f>
        <v>52692.584264029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B290</f>
        <v>14.944591219766</v>
      </c>
      <c r="J115" s="106" t="n">
        <f aca="false">'[1]pm2.5'!$R290</f>
        <v>1.06114843120831</v>
      </c>
      <c r="K115" s="106" t="n">
        <f aca="false">[1]pm10!$R290</f>
        <v>8.11466447394591</v>
      </c>
      <c r="L115" s="106" t="n">
        <f aca="false">[1]PST!$R290</f>
        <v>12.484099190686</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T173</f>
        <v>97532.0249272345</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T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B292</f>
        <v>13.473633036321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T175</f>
        <v>38370.4124753861</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B293</f>
        <v>11.565265468190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T176</f>
        <v>20734.28200404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B294</f>
        <v>77.1051283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T177</f>
        <v>7798455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B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T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B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T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B297</f>
        <v>9.99345269781166</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T180</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473279233362541</v>
      </c>
      <c r="G123" s="106" t="n">
        <f aca="false">[1]NMVOC!$AB398</f>
        <v>0.621249338618737</v>
      </c>
      <c r="H123" s="119" t="s">
        <v>97</v>
      </c>
      <c r="I123" s="119" t="s">
        <v>97</v>
      </c>
      <c r="J123" s="106" t="n">
        <f aca="false">'[1]pm2.5'!$R298</f>
        <v>2.21130158207884</v>
      </c>
      <c r="K123" s="106" t="n">
        <f aca="false">[1]pm10!$R298</f>
        <v>2.21130158207884</v>
      </c>
      <c r="L123" s="106" t="n">
        <f aca="false">[1]PST!$R298</f>
        <v>2.45700175786538</v>
      </c>
      <c r="M123" s="106" t="n">
        <f aca="false">[1]CO!$AB298</f>
        <v>12.795803963290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T181</f>
        <v>210.6001506741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R299</f>
        <v>2.44127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B400</f>
        <v>9.73060120133364</v>
      </c>
      <c r="H125" s="119" t="s">
        <v>97</v>
      </c>
      <c r="I125" s="106" t="n">
        <f aca="false">[1]NH3!$AB300</f>
        <v>7.88927205092743</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T183</f>
        <v>20683.6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T184</f>
        <v>759.380468575957</v>
      </c>
      <c r="AY126" s="122" t="s">
        <v>364</v>
      </c>
    </row>
    <row r="127" s="8" customFormat="true" ht="24.95" hidden="false" customHeight="true" outlineLevel="0" collapsed="false">
      <c r="A127" s="102" t="s">
        <v>365</v>
      </c>
      <c r="B127" s="112" t="s">
        <v>366</v>
      </c>
      <c r="C127" s="112"/>
      <c r="D127" s="113" t="s">
        <v>367</v>
      </c>
      <c r="E127" s="105"/>
      <c r="F127" s="106" t="n">
        <f aca="false">[1]NOx!$AB302</f>
        <v>0.01237731012</v>
      </c>
      <c r="G127" s="106" t="n">
        <f aca="false">[1]NMVOC!$AB402</f>
        <v>0.151737</v>
      </c>
      <c r="H127" s="106" t="n">
        <f aca="false">[1]SOx!$AB302</f>
        <v>0.0005318997</v>
      </c>
      <c r="I127" s="119" t="s">
        <v>97</v>
      </c>
      <c r="J127" s="106" t="n">
        <f aca="false">'[1]pm2.5'!$R302</f>
        <v>0.00052648638</v>
      </c>
      <c r="K127" s="106" t="n">
        <f aca="false">[1]pm10!$R302</f>
        <v>0.00052648638</v>
      </c>
      <c r="L127" s="106" t="n">
        <f aca="false">[1]PST!$R302</f>
        <v>0.000537231</v>
      </c>
      <c r="M127" s="106" t="n">
        <f aca="false">[1]CO!$AB302</f>
        <v>0.0015464871</v>
      </c>
      <c r="N127" s="106" t="n">
        <f aca="false">[1]piombo!$R302</f>
        <v>0.000504423</v>
      </c>
      <c r="O127" s="106" t="n">
        <f aca="false">[1]cadmio!$R302</f>
        <v>2.312964E-005</v>
      </c>
      <c r="P127" s="106" t="n">
        <f aca="false">[1]mercurio!$R302</f>
        <v>0.0007554042</v>
      </c>
      <c r="Q127" s="106" t="n">
        <f aca="false">[1]arsenico!$R302</f>
        <v>8.6121E-005</v>
      </c>
      <c r="R127" s="106" t="n">
        <f aca="false">[1]cromo!$R302</f>
        <v>0.0002394984</v>
      </c>
      <c r="S127" s="106" t="n">
        <f aca="false">[1]rame!$R302</f>
        <v>0.01156482</v>
      </c>
      <c r="T127" s="106" t="n">
        <f aca="false">[1]nichel!$R302</f>
        <v>0.0005134452</v>
      </c>
      <c r="U127" s="106" t="n">
        <f aca="false">[1]selenio!$R302</f>
        <v>0.000766066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R302</f>
        <v>0.4101</v>
      </c>
      <c r="AI127" s="106" t="n">
        <f aca="false">[1]Diossine!$R302</f>
        <v>0.0161739</v>
      </c>
      <c r="AJ127" s="106" t="s">
        <v>98</v>
      </c>
      <c r="AK127" s="106" t="s">
        <v>98</v>
      </c>
      <c r="AL127" s="106" t="s">
        <v>98</v>
      </c>
      <c r="AM127" s="106" t="s">
        <v>98</v>
      </c>
      <c r="AN127" s="106" t="n">
        <f aca="false">[1]PAH!$R302</f>
        <v>2.8965363E-006</v>
      </c>
      <c r="AO127" s="106" t="n">
        <f aca="false">[1]HCB!$R302</f>
        <v>0.389595</v>
      </c>
      <c r="AP127" s="119" t="s">
        <v>97</v>
      </c>
      <c r="AQ127" s="120" t="s">
        <v>97</v>
      </c>
      <c r="AR127" s="108"/>
      <c r="AS127" s="123" t="s">
        <v>97</v>
      </c>
      <c r="AT127" s="123" t="s">
        <v>97</v>
      </c>
      <c r="AU127" s="123" t="s">
        <v>97</v>
      </c>
      <c r="AV127" s="123" t="s">
        <v>97</v>
      </c>
      <c r="AW127" s="123" t="s">
        <v>97</v>
      </c>
      <c r="AX127" s="109" t="n">
        <f aca="false">'[1]dati attività'!$T185</f>
        <v>20.505</v>
      </c>
      <c r="AY127" s="122" t="s">
        <v>368</v>
      </c>
    </row>
    <row r="128" s="8" customFormat="true" ht="24.95" hidden="false" customHeight="true" outlineLevel="0" collapsed="false">
      <c r="A128" s="102" t="s">
        <v>365</v>
      </c>
      <c r="B128" s="112" t="s">
        <v>369</v>
      </c>
      <c r="C128" s="112"/>
      <c r="D128" s="113" t="s">
        <v>370</v>
      </c>
      <c r="E128" s="105"/>
      <c r="F128" s="106" t="n">
        <f aca="false">[1]NOx!$AB303</f>
        <v>0.356323</v>
      </c>
      <c r="G128" s="106" t="n">
        <f aca="false">[1]NMVOC!$AB403</f>
        <v>1.14916404484</v>
      </c>
      <c r="H128" s="106" t="n">
        <f aca="false">[1]SOx!$AB303</f>
        <v>0.22617484</v>
      </c>
      <c r="I128" s="119" t="s">
        <v>97</v>
      </c>
      <c r="J128" s="106" t="n">
        <f aca="false">'[1]pm2.5'!$R303</f>
        <v>0.03995094</v>
      </c>
      <c r="K128" s="106" t="n">
        <f aca="false">[1]pm10!$R303</f>
        <v>0.03995094</v>
      </c>
      <c r="L128" s="106" t="n">
        <f aca="false">[1]PST!$R303</f>
        <v>0.0407662653061225</v>
      </c>
      <c r="M128" s="106" t="n">
        <f aca="false">[1]CO!$AB303</f>
        <v>0.09596804582</v>
      </c>
      <c r="N128" s="106" t="n">
        <f aca="false">[1]piombo!$R303</f>
        <v>3.761109</v>
      </c>
      <c r="O128" s="106" t="n">
        <f aca="false">[1]cadmio!$R303</f>
        <v>0.1425292</v>
      </c>
      <c r="P128" s="106" t="n">
        <f aca="false">[1]mercurio!$R303</f>
        <v>0.1425292</v>
      </c>
      <c r="Q128" s="106" t="n">
        <f aca="false">[1]arsenico!$R303</f>
        <v>0.02637106</v>
      </c>
      <c r="R128" s="106" t="n">
        <f aca="false">[1]cromo!$R303</f>
        <v>0.2944178</v>
      </c>
      <c r="S128" s="106" t="n">
        <f aca="false">[1]rame!$R303</f>
        <v>0.3417056</v>
      </c>
      <c r="T128" s="106" t="n">
        <f aca="false">[1]nichel!$R303</f>
        <v>0.1706074</v>
      </c>
      <c r="U128" s="106" t="n">
        <f aca="false">[1]selenio!$R303</f>
        <v>0.000928578</v>
      </c>
      <c r="V128" s="106" t="n">
        <f aca="false">[1]zinco!$R303</f>
        <v>2.106003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R303</f>
        <v>0.851205</v>
      </c>
      <c r="AI128" s="106" t="n">
        <f aca="false">[1]Diossine!$R303</f>
        <v>0.1331074</v>
      </c>
      <c r="AJ128" s="106" t="s">
        <v>98</v>
      </c>
      <c r="AK128" s="106" t="s">
        <v>98</v>
      </c>
      <c r="AL128" s="106" t="s">
        <v>98</v>
      </c>
      <c r="AM128" s="106" t="s">
        <v>98</v>
      </c>
      <c r="AN128" s="106" t="n">
        <f aca="false">[1]PAH!$R303</f>
        <v>0.08364564</v>
      </c>
      <c r="AO128" s="106" t="n">
        <f aca="false">[1]HCB!$R303</f>
        <v>7.8149642</v>
      </c>
      <c r="AP128" s="119" t="s">
        <v>97</v>
      </c>
      <c r="AQ128" s="120" t="s">
        <v>97</v>
      </c>
      <c r="AR128" s="108"/>
      <c r="AS128" s="123" t="s">
        <v>97</v>
      </c>
      <c r="AT128" s="123" t="s">
        <v>97</v>
      </c>
      <c r="AU128" s="123" t="s">
        <v>97</v>
      </c>
      <c r="AV128" s="123" t="s">
        <v>97</v>
      </c>
      <c r="AW128" s="123" t="s">
        <v>97</v>
      </c>
      <c r="AX128" s="109" t="n">
        <f aca="false">'[1]dati attività'!$T186</f>
        <v>170.362</v>
      </c>
      <c r="AY128" s="122" t="s">
        <v>368</v>
      </c>
    </row>
    <row r="129" s="8" customFormat="true" ht="24.95" hidden="false" customHeight="true" outlineLevel="0" collapsed="false">
      <c r="A129" s="102" t="s">
        <v>365</v>
      </c>
      <c r="B129" s="112" t="s">
        <v>371</v>
      </c>
      <c r="C129" s="112"/>
      <c r="D129" s="113" t="s">
        <v>372</v>
      </c>
      <c r="E129" s="105"/>
      <c r="F129" s="106" t="n">
        <f aca="false">[1]NOx!$AB304</f>
        <v>0.0596965</v>
      </c>
      <c r="G129" s="106" t="n">
        <f aca="false">[1]NMVOC!$AB404</f>
        <v>0.0239024786</v>
      </c>
      <c r="H129" s="106" t="n">
        <f aca="false">[1]SOx!$AB304</f>
        <v>0.0202449</v>
      </c>
      <c r="I129" s="119" t="s">
        <v>97</v>
      </c>
      <c r="J129" s="106" t="n">
        <f aca="false">'[1]pm2.5'!$R304</f>
        <v>0.00238786</v>
      </c>
      <c r="K129" s="106" t="n">
        <f aca="false">[1]pm10!$R304</f>
        <v>0.00238786</v>
      </c>
      <c r="L129" s="106" t="n">
        <f aca="false">[1]PST!$R304</f>
        <v>0.00243659183673469</v>
      </c>
      <c r="M129" s="106" t="n">
        <f aca="false">[1]CO!$AB304</f>
        <v>0.0036337</v>
      </c>
      <c r="N129" s="106" t="n">
        <f aca="false">[1]piombo!$R304</f>
        <v>0.0700785</v>
      </c>
      <c r="O129" s="106" t="n">
        <f aca="false">[1]cadmio!$R304</f>
        <v>0.0129775</v>
      </c>
      <c r="P129" s="106" t="n">
        <f aca="false">[1]mercurio!$R304</f>
        <v>0.0077865</v>
      </c>
      <c r="Q129" s="106" t="n">
        <f aca="false">[1]arsenico!$R304</f>
        <v>0.0025955</v>
      </c>
      <c r="R129" s="106" t="n">
        <f aca="false">[1]cromo!$R304</f>
        <v>0.0233595</v>
      </c>
      <c r="S129" s="106" t="n">
        <f aca="false">[1]rame!$R304</f>
        <v>0.05191</v>
      </c>
      <c r="T129" s="106" t="n">
        <f aca="false">[1]nichel!$R304</f>
        <v>0.8487285</v>
      </c>
      <c r="U129" s="106" t="n">
        <f aca="false">[1]selenio!$R304</f>
        <v>0.00067483</v>
      </c>
      <c r="V129" s="106" t="n">
        <f aca="false">[1]zinco!$R304</f>
        <v>0.000882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R304</f>
        <v>0.25955</v>
      </c>
      <c r="AI129" s="106" t="n">
        <f aca="false">[1]Diossine!$R304</f>
        <v>0.0269318</v>
      </c>
      <c r="AJ129" s="106" t="s">
        <v>98</v>
      </c>
      <c r="AK129" s="106" t="s">
        <v>98</v>
      </c>
      <c r="AL129" s="106" t="s">
        <v>98</v>
      </c>
      <c r="AM129" s="106" t="s">
        <v>98</v>
      </c>
      <c r="AN129" s="106" t="n">
        <f aca="false">[1]PAH!$R304</f>
        <v>0.0025955</v>
      </c>
      <c r="AO129" s="106" t="n">
        <f aca="false">[1]HCB!$R304</f>
        <v>0.05191</v>
      </c>
      <c r="AP129" s="119" t="s">
        <v>97</v>
      </c>
      <c r="AQ129" s="120" t="s">
        <v>97</v>
      </c>
      <c r="AR129" s="108"/>
      <c r="AS129" s="123" t="s">
        <v>97</v>
      </c>
      <c r="AT129" s="123" t="s">
        <v>97</v>
      </c>
      <c r="AU129" s="123" t="s">
        <v>97</v>
      </c>
      <c r="AV129" s="123" t="s">
        <v>97</v>
      </c>
      <c r="AW129" s="123" t="s">
        <v>97</v>
      </c>
      <c r="AX129" s="109" t="n">
        <f aca="false">'[1]dati attività'!$T187</f>
        <v>51.91</v>
      </c>
      <c r="AY129" s="122" t="s">
        <v>373</v>
      </c>
    </row>
    <row r="130" s="8" customFormat="true" ht="24.95" hidden="false" customHeight="true" outlineLevel="0" collapsed="false">
      <c r="A130" s="102" t="s">
        <v>365</v>
      </c>
      <c r="B130" s="112" t="s">
        <v>374</v>
      </c>
      <c r="C130" s="112"/>
      <c r="D130" s="113" t="s">
        <v>375</v>
      </c>
      <c r="E130" s="105"/>
      <c r="F130" s="106" t="n">
        <f aca="false">[1]NOx!$AB305</f>
        <v>0.017945484</v>
      </c>
      <c r="G130" s="106" t="n">
        <f aca="false">[1]NMVOC!$AB405</f>
        <v>0.000754988</v>
      </c>
      <c r="H130" s="106" t="n">
        <f aca="false">[1]SOx!$AB305</f>
        <v>0.031593344</v>
      </c>
      <c r="I130" s="119" t="s">
        <v>97</v>
      </c>
      <c r="J130" s="106" t="n">
        <f aca="false">'[1]pm2.5'!$R305</f>
        <v>0.0008479096</v>
      </c>
      <c r="K130" s="106" t="n">
        <f aca="false">[1]pm10!$R305</f>
        <v>0.0008479096</v>
      </c>
      <c r="L130" s="106" t="n">
        <f aca="false">[1]PST!$R305</f>
        <v>0.00086521387755102</v>
      </c>
      <c r="M130" s="106" t="n">
        <f aca="false">[1]CO!$AB305</f>
        <v>0.008188716</v>
      </c>
      <c r="N130" s="106" t="n">
        <f aca="false">[1]piombo!$R305</f>
        <v>1.0802136E-006</v>
      </c>
      <c r="O130" s="106" t="n">
        <f aca="false">[1]cadmio!$R305</f>
        <v>1.8061636E-007</v>
      </c>
      <c r="P130" s="106" t="n">
        <f aca="false">[1]mercurio!$R305</f>
        <v>5.4242984E-005</v>
      </c>
      <c r="Q130" s="106" t="n">
        <f aca="false">[1]arsenico!$R305</f>
        <v>6.38836E-007</v>
      </c>
      <c r="R130" s="106" t="n">
        <f aca="false">[1]cromo!$R305</f>
        <v>4.9016144E-007</v>
      </c>
      <c r="S130" s="106" t="n">
        <f aca="false">[1]rame!$R305</f>
        <v>4.4776596E-007</v>
      </c>
      <c r="T130" s="106" t="n">
        <f aca="false">[1]nichel!$R305</f>
        <v>6.21413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R305</f>
        <v>0.0009756768</v>
      </c>
      <c r="AJ130" s="106" t="s">
        <v>98</v>
      </c>
      <c r="AK130" s="106" t="s">
        <v>98</v>
      </c>
      <c r="AL130" s="106" t="s">
        <v>98</v>
      </c>
      <c r="AM130" s="106" t="s">
        <v>98</v>
      </c>
      <c r="AN130" s="106" t="n">
        <f aca="false">[1]PAH!$R305</f>
        <v>5.981828E-010</v>
      </c>
      <c r="AO130" s="119" t="s">
        <v>97</v>
      </c>
      <c r="AP130" s="119" t="s">
        <v>97</v>
      </c>
      <c r="AQ130" s="120" t="s">
        <v>97</v>
      </c>
      <c r="AR130" s="108"/>
      <c r="AS130" s="123" t="s">
        <v>97</v>
      </c>
      <c r="AT130" s="123" t="s">
        <v>97</v>
      </c>
      <c r="AU130" s="123" t="s">
        <v>97</v>
      </c>
      <c r="AV130" s="123" t="s">
        <v>97</v>
      </c>
      <c r="AW130" s="123" t="s">
        <v>97</v>
      </c>
      <c r="AX130" s="109" t="n">
        <f aca="false">'[1]dati attività'!$T188</f>
        <v>48196</v>
      </c>
      <c r="AY130" s="122" t="s">
        <v>376</v>
      </c>
    </row>
    <row r="131" s="8" customFormat="true" ht="24.95" hidden="false" customHeight="true" outlineLevel="0" collapsed="false">
      <c r="A131" s="102" t="s">
        <v>365</v>
      </c>
      <c r="B131" s="112" t="s">
        <v>377</v>
      </c>
      <c r="C131" s="112"/>
      <c r="D131" s="113" t="s">
        <v>378</v>
      </c>
      <c r="E131" s="105"/>
      <c r="F131" s="106" t="n">
        <f aca="false">[1]NOx!$AB306</f>
        <v>14.075699685293</v>
      </c>
      <c r="G131" s="106" t="n">
        <f aca="false">[1]NMVOC!$AB406</f>
        <v>14.1255363293018</v>
      </c>
      <c r="H131" s="119" t="s">
        <v>97</v>
      </c>
      <c r="I131" s="119" t="s">
        <v>97</v>
      </c>
      <c r="J131" s="106" t="n">
        <f aca="false">'[1]pm2.5'!$R306</f>
        <v>11.145978947709</v>
      </c>
      <c r="K131" s="106" t="n">
        <f aca="false">[1]pm10!$R306</f>
        <v>13.0036421056605</v>
      </c>
      <c r="L131" s="106" t="n">
        <f aca="false">[1]PST!$R306</f>
        <v>14.4484912285117</v>
      </c>
      <c r="M131" s="106" t="n">
        <f aca="false">[1]CO!$AB306</f>
        <v>295.63453432452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R306</f>
        <v>39.4049760777591</v>
      </c>
      <c r="AJ131" s="106" t="s">
        <v>98</v>
      </c>
      <c r="AK131" s="106" t="s">
        <v>98</v>
      </c>
      <c r="AL131" s="106" t="s">
        <v>98</v>
      </c>
      <c r="AM131" s="106" t="s">
        <v>98</v>
      </c>
      <c r="AN131" s="106" t="n">
        <f aca="false">[1]PAH!$R306</f>
        <v>33.8094694747173</v>
      </c>
      <c r="AO131" s="106" t="s">
        <v>97</v>
      </c>
      <c r="AP131" s="119" t="s">
        <v>97</v>
      </c>
      <c r="AQ131" s="120" t="s">
        <v>97</v>
      </c>
      <c r="AR131" s="108"/>
      <c r="AS131" s="123" t="s">
        <v>97</v>
      </c>
      <c r="AT131" s="123" t="s">
        <v>97</v>
      </c>
      <c r="AU131" s="123" t="s">
        <v>97</v>
      </c>
      <c r="AV131" s="123" t="s">
        <v>97</v>
      </c>
      <c r="AW131" s="123" t="s">
        <v>97</v>
      </c>
      <c r="AX131" s="109" t="n">
        <f aca="false">'[1]dati attività'!$T189</f>
        <v>3940.49760777591</v>
      </c>
      <c r="AY131" s="157" t="s">
        <v>354</v>
      </c>
    </row>
    <row r="132" s="8" customFormat="true" ht="24.95" hidden="false" customHeight="true" outlineLevel="0" collapsed="false">
      <c r="A132" s="102" t="s">
        <v>357</v>
      </c>
      <c r="B132" s="181" t="s">
        <v>379</v>
      </c>
      <c r="C132" s="179" t="s">
        <v>95</v>
      </c>
      <c r="D132" s="113" t="s">
        <v>380</v>
      </c>
      <c r="E132" s="105"/>
      <c r="F132" s="106" t="n">
        <f aca="false">[1]NOx!$AB307</f>
        <v>1.16631336528286</v>
      </c>
      <c r="G132" s="106" t="n">
        <f aca="false">[1]NMVOC!$AB407</f>
        <v>0.34645874485824</v>
      </c>
      <c r="H132" s="119" t="s">
        <v>97</v>
      </c>
      <c r="I132" s="106" t="n">
        <f aca="false">[1]NH3!$AB307</f>
        <v>1.8877863963485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T190</f>
        <v>7682.593978</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B309</f>
        <v>1212.17627671684</v>
      </c>
      <c r="G134" s="189" t="n">
        <f aca="false">[1]NMVOC!$AB409</f>
        <v>1316.60432821741</v>
      </c>
      <c r="H134" s="189" t="n">
        <f aca="false">[1]SOx!$AB309</f>
        <v>402.525728475995</v>
      </c>
      <c r="I134" s="189" t="n">
        <f aca="false">[1]NH3!$AB309</f>
        <v>415.883248195815</v>
      </c>
      <c r="J134" s="189" t="n">
        <f aca="false">'[1]pm2.5'!$R309</f>
        <v>165.822900441845</v>
      </c>
      <c r="K134" s="189" t="n">
        <f aca="false">[1]pm10!$R309</f>
        <v>197.297895394226</v>
      </c>
      <c r="L134" s="189" t="n">
        <f aca="false">[1]PST!$R309</f>
        <v>243.602060241058</v>
      </c>
      <c r="M134" s="189" t="n">
        <f aca="false">[1]CO!$AB309</f>
        <v>3446.22312108405</v>
      </c>
      <c r="N134" s="189" t="n">
        <f aca="false">[1]piombo!$R309</f>
        <v>280.020902173942</v>
      </c>
      <c r="O134" s="189" t="n">
        <f aca="false">[1]cadmio!$R309</f>
        <v>8.12509229178997</v>
      </c>
      <c r="P134" s="189" t="n">
        <f aca="false">[1]mercurio!$R309</f>
        <v>9.92126743410061</v>
      </c>
      <c r="Q134" s="189" t="n">
        <f aca="false">[1]arsenico!$R309</f>
        <v>39.872500728381</v>
      </c>
      <c r="R134" s="189" t="n">
        <f aca="false">[1]cromo!$R309</f>
        <v>59.5459816237322</v>
      </c>
      <c r="S134" s="189" t="n">
        <f aca="false">[1]rame!$R309</f>
        <v>207.891671475907</v>
      </c>
      <c r="T134" s="189" t="n">
        <f aca="false">[1]nichel!$R309</f>
        <v>111.160118735143</v>
      </c>
      <c r="U134" s="189" t="n">
        <f aca="false">[1]selenio!$R309</f>
        <v>12.1312224048253</v>
      </c>
      <c r="V134" s="189" t="n">
        <f aca="false">[1]zinco!$R309</f>
        <v>944.6152733549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R309</f>
        <v>267.217931818614</v>
      </c>
      <c r="AI134" s="189" t="n">
        <f aca="false">[1]Diossine!$R309</f>
        <v>307.385596457382</v>
      </c>
      <c r="AJ134" s="191" t="s">
        <v>98</v>
      </c>
      <c r="AK134" s="191" t="s">
        <v>98</v>
      </c>
      <c r="AL134" s="191" t="s">
        <v>98</v>
      </c>
      <c r="AM134" s="191" t="s">
        <v>98</v>
      </c>
      <c r="AN134" s="189" t="n">
        <f aca="false">[1]PAH!$R309</f>
        <v>135.871984330166</v>
      </c>
      <c r="AO134" s="189" t="n">
        <f aca="false">[1]HCB!$R309</f>
        <v>20.883776323668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AB311</f>
        <v>1212.17627671684</v>
      </c>
      <c r="G136" s="189" t="n">
        <f aca="false">[1]NMVOC!$AB411</f>
        <v>1316.60432821741</v>
      </c>
      <c r="H136" s="189" t="n">
        <f aca="false">[1]SOx!$AB311</f>
        <v>402.525728475995</v>
      </c>
      <c r="I136" s="189" t="n">
        <f aca="false">[1]NH3!$AB311</f>
        <v>415.883248195815</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AB312</f>
        <v>1212.17627671684</v>
      </c>
      <c r="G137" s="189" t="n">
        <f aca="false">[1]NMVOC!$AB412</f>
        <v>1316.60432821741</v>
      </c>
      <c r="H137" s="189" t="n">
        <f aca="false">[1]SOx!$AB312</f>
        <v>402.525728475995</v>
      </c>
      <c r="I137" s="189" t="n">
        <f aca="false">[1]NH3!$AB312</f>
        <v>415.883248195815</v>
      </c>
      <c r="J137" s="189" t="n">
        <f aca="false">'[1]pm2.5'!$R312</f>
        <v>165.822900441845</v>
      </c>
      <c r="K137" s="189" t="n">
        <f aca="false">[1]pm10!$R312</f>
        <v>197.297895394226</v>
      </c>
      <c r="L137" s="189" t="n">
        <f aca="false">[1]PST!$R312</f>
        <v>243.602060241058</v>
      </c>
      <c r="M137" s="189" t="n">
        <f aca="false">[1]CO!$AB312</f>
        <v>3446.22312108405</v>
      </c>
      <c r="N137" s="189" t="n">
        <f aca="false">[1]piombo!$R312</f>
        <v>280.020902173942</v>
      </c>
      <c r="O137" s="189" t="n">
        <f aca="false">[1]cadmio!$R312</f>
        <v>8.12509229178997</v>
      </c>
      <c r="P137" s="189" t="n">
        <f aca="false">[1]mercurio!$R312</f>
        <v>9.92126743410061</v>
      </c>
      <c r="Q137" s="189" t="n">
        <f aca="false">[1]arsenico!$R312</f>
        <v>39.872500728381</v>
      </c>
      <c r="R137" s="189" t="n">
        <f aca="false">[1]cromo!$R312</f>
        <v>59.5459816237322</v>
      </c>
      <c r="S137" s="189" t="n">
        <f aca="false">[1]rame!$R312</f>
        <v>207.891671475907</v>
      </c>
      <c r="T137" s="189" t="n">
        <f aca="false">[1]nichel!$R312</f>
        <v>111.160118735143</v>
      </c>
      <c r="U137" s="189" t="n">
        <f aca="false">[1]selenio!$R312</f>
        <v>12.1312224048253</v>
      </c>
      <c r="V137" s="189" t="n">
        <f aca="false">[1]zinco!$R312</f>
        <v>944.61527335496</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R312</f>
        <v>267.217931818614</v>
      </c>
      <c r="AI137" s="189" t="n">
        <f aca="false">[1]Diossine!$R312</f>
        <v>307.385596457382</v>
      </c>
      <c r="AJ137" s="191" t="s">
        <v>98</v>
      </c>
      <c r="AK137" s="191" t="s">
        <v>98</v>
      </c>
      <c r="AL137" s="191" t="s">
        <v>98</v>
      </c>
      <c r="AM137" s="191" t="s">
        <v>98</v>
      </c>
      <c r="AN137" s="189" t="n">
        <f aca="false">[1]PAH!$R312</f>
        <v>135.871984330166</v>
      </c>
      <c r="AO137" s="189" t="n">
        <f aca="false">[1]HCB!$R312</f>
        <v>20.8837763236683</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AB313</f>
        <v>1212.17627671684</v>
      </c>
      <c r="G138" s="189" t="n">
        <f aca="false">[1]NMVOC!$AB413</f>
        <v>1316.60432821741</v>
      </c>
      <c r="H138" s="189" t="n">
        <f aca="false">[1]SOx!$AB313</f>
        <v>402.525728475995</v>
      </c>
      <c r="I138" s="189" t="n">
        <f aca="false">[1]NH3!$AB313</f>
        <v>415.883248195815</v>
      </c>
      <c r="J138" s="189" t="n">
        <f aca="false">'[1]pm2.5'!$R313</f>
        <v>165.822900441845</v>
      </c>
      <c r="K138" s="189" t="n">
        <f aca="false">[1]pm10!$R313</f>
        <v>197.297895394226</v>
      </c>
      <c r="L138" s="189" t="n">
        <f aca="false">[1]PST!$R313</f>
        <v>243.602060241058</v>
      </c>
      <c r="M138" s="189" t="n">
        <f aca="false">[1]CO!$AB313</f>
        <v>3446.22312108405</v>
      </c>
      <c r="N138" s="189" t="n">
        <f aca="false">[1]piombo!$R313</f>
        <v>280.020902173942</v>
      </c>
      <c r="O138" s="189" t="n">
        <f aca="false">[1]cadmio!$R313</f>
        <v>8.12509229178997</v>
      </c>
      <c r="P138" s="189" t="n">
        <f aca="false">[1]mercurio!$R313</f>
        <v>9.92126743410061</v>
      </c>
      <c r="Q138" s="189" t="n">
        <f aca="false">[1]arsenico!$R313</f>
        <v>39.872500728381</v>
      </c>
      <c r="R138" s="189" t="n">
        <f aca="false">[1]cromo!$R313</f>
        <v>59.5459816237322</v>
      </c>
      <c r="S138" s="189" t="n">
        <f aca="false">[1]rame!$R313</f>
        <v>207.891671475907</v>
      </c>
      <c r="T138" s="189" t="n">
        <f aca="false">[1]nichel!$R313</f>
        <v>111.160118735143</v>
      </c>
      <c r="U138" s="189" t="n">
        <f aca="false">[1]selenio!$R313</f>
        <v>12.1312224048253</v>
      </c>
      <c r="V138" s="189" t="n">
        <f aca="false">[1]zinco!$R313</f>
        <v>944.61527335496</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R313</f>
        <v>267.217931818614</v>
      </c>
      <c r="AI138" s="189" t="n">
        <f aca="false">[1]Diossine!$R313</f>
        <v>307.385596457382</v>
      </c>
      <c r="AJ138" s="191" t="s">
        <v>98</v>
      </c>
      <c r="AK138" s="191" t="s">
        <v>98</v>
      </c>
      <c r="AL138" s="191" t="s">
        <v>98</v>
      </c>
      <c r="AM138" s="191" t="s">
        <v>98</v>
      </c>
      <c r="AN138" s="189" t="n">
        <f aca="false">[1]PAH!$R313</f>
        <v>135.871984330166</v>
      </c>
      <c r="AO138" s="189" t="n">
        <f aca="false">[1]HCB!$R313</f>
        <v>20.8837763236683</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AB314</f>
        <v>1217.66868772972</v>
      </c>
      <c r="G139" s="189" t="n">
        <f aca="false">[1]NMVOC!$AB414</f>
        <v>1317.74361392795</v>
      </c>
      <c r="H139" s="189" t="n">
        <f aca="false">[1]SOx!$AB314</f>
        <v>403.058699631984</v>
      </c>
      <c r="I139" s="189" t="s">
        <v>97</v>
      </c>
      <c r="J139" s="189" t="s">
        <v>97</v>
      </c>
      <c r="K139" s="189" t="s">
        <v>97</v>
      </c>
      <c r="L139" s="189" t="s">
        <v>97</v>
      </c>
      <c r="M139" s="189" t="n">
        <f aca="false">[1]CO!$AB314</f>
        <v>3505.1661009106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AB315</f>
        <v>7.49933345597771</v>
      </c>
      <c r="G140" s="221" t="n">
        <f aca="false">[1]NMVOC!$AB415</f>
        <v>0.259113980425301</v>
      </c>
      <c r="H140" s="221" t="n">
        <f aca="false">[1]SOx!$AB315</f>
        <v>0.544493435786216</v>
      </c>
      <c r="I140" s="221" t="s">
        <v>97</v>
      </c>
      <c r="J140" s="221" t="n">
        <f aca="false">'[1]pm2.5'!$R315</f>
        <v>0.108898687157243</v>
      </c>
      <c r="K140" s="221" t="n">
        <f aca="false">[1]pm10!$R315</f>
        <v>0.108898687157243</v>
      </c>
      <c r="L140" s="221" t="n">
        <f aca="false">[1]PST!$R315</f>
        <v>0.111121109344126</v>
      </c>
      <c r="M140" s="221" t="n">
        <f aca="false">[1]CO!$AB315</f>
        <v>1.0351846003879</v>
      </c>
      <c r="N140" s="221" t="n">
        <f aca="false">[1]piombo!$R315</f>
        <v>1.03434583677831</v>
      </c>
      <c r="O140" s="221" t="n">
        <f aca="false">[1]cadmio!$R315</f>
        <v>0.000322910163829393</v>
      </c>
      <c r="P140" s="221" t="s">
        <v>97</v>
      </c>
      <c r="Q140" s="221" t="s">
        <v>97</v>
      </c>
      <c r="R140" s="221" t="n">
        <f aca="false">[1]cromo!$R315</f>
        <v>0.000294946143641766</v>
      </c>
      <c r="S140" s="221" t="n">
        <f aca="false">[1]rame!$R315</f>
        <v>0.00402585525601229</v>
      </c>
      <c r="T140" s="221" t="n">
        <f aca="false">[1]nichel!$R315</f>
        <v>0.000968730491488178</v>
      </c>
      <c r="U140" s="221" t="n">
        <f aca="false">[1]selenio!$R315</f>
        <v>0.00968730491488178</v>
      </c>
      <c r="V140" s="221" t="n">
        <f aca="false">[1]zinco!$R315</f>
        <v>0.0193326315084657</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R315</f>
        <v>0.000259113980425301</v>
      </c>
      <c r="AO140" s="221" t="s">
        <v>97</v>
      </c>
      <c r="AP140" s="221" t="s">
        <v>97</v>
      </c>
      <c r="AQ140" s="222" t="s">
        <v>97</v>
      </c>
      <c r="AR140" s="182"/>
      <c r="AS140" s="223" t="n">
        <f aca="false">'[1]dati attività'!$T198</f>
        <v>23692.7563127924</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AB316</f>
        <v>25.804964469626</v>
      </c>
      <c r="G141" s="221" t="n">
        <f aca="false">[1]NMVOC!$AB416</f>
        <v>1.0069986134824</v>
      </c>
      <c r="H141" s="221" t="n">
        <f aca="false">[1]SOx!$AB316</f>
        <v>2.24051786745372</v>
      </c>
      <c r="I141" s="221" t="s">
        <v>97</v>
      </c>
      <c r="J141" s="221" t="n">
        <f aca="false">'[1]pm2.5'!$R316</f>
        <v>0.448103573490744</v>
      </c>
      <c r="K141" s="221" t="n">
        <f aca="false">[1]pm10!$R316</f>
        <v>0.448103573490744</v>
      </c>
      <c r="L141" s="221" t="n">
        <f aca="false">[1]PST!$R316</f>
        <v>0.45724854437831</v>
      </c>
      <c r="M141" s="221" t="n">
        <f aca="false">[1]CO!$AB316</f>
        <v>2.63799636779204</v>
      </c>
      <c r="N141" s="221" t="n">
        <f aca="false">[1]piombo!$R316</f>
        <v>5.21721525529799</v>
      </c>
      <c r="O141" s="221" t="n">
        <f aca="false">[1]cadmio!$R316</f>
        <v>0.00162875101626436</v>
      </c>
      <c r="P141" s="221" t="s">
        <v>97</v>
      </c>
      <c r="Q141" s="221" t="s">
        <v>97</v>
      </c>
      <c r="R141" s="221" t="n">
        <f aca="false">[1]cromo!$R316</f>
        <v>0.00148770117825586</v>
      </c>
      <c r="S141" s="221" t="n">
        <f aca="false">[1]rame!$R316</f>
        <v>0.0203063160409767</v>
      </c>
      <c r="T141" s="221" t="n">
        <f aca="false">[1]nichel!$R316</f>
        <v>0.00488625304879307</v>
      </c>
      <c r="U141" s="221" t="n">
        <f aca="false">[1]selenio!$R316</f>
        <v>0.0488625304879307</v>
      </c>
      <c r="V141" s="221" t="n">
        <f aca="false">[1]zinco!$R316</f>
        <v>0.097513323343747</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R316</f>
        <v>0.0010069986134824</v>
      </c>
      <c r="AO141" s="221" t="s">
        <v>97</v>
      </c>
      <c r="AP141" s="221" t="s">
        <v>97</v>
      </c>
      <c r="AQ141" s="222" t="s">
        <v>97</v>
      </c>
      <c r="AR141" s="182"/>
      <c r="AS141" s="223" t="n">
        <f aca="false">'[1]dati attività'!$T199</f>
        <v>118941.40000430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AB317</f>
        <v>133.173961832135</v>
      </c>
      <c r="G142" s="221" t="n">
        <f aca="false">[1]NMVOC!$AB417</f>
        <v>5.25127225432966</v>
      </c>
      <c r="H142" s="221" t="n">
        <f aca="false">[1]SOx!$AB317</f>
        <v>124.442221475357</v>
      </c>
      <c r="I142" s="221" t="n">
        <f aca="false">[1]NH3!$AB317</f>
        <v>0.0150525186979026</v>
      </c>
      <c r="J142" s="221" t="n">
        <f aca="false">'[1]pm2.5'!$R317</f>
        <v>15.470563285665</v>
      </c>
      <c r="K142" s="221" t="n">
        <f aca="false">[1]pm10!$R317</f>
        <v>15.4796897036949</v>
      </c>
      <c r="L142" s="221" t="n">
        <f aca="false">[1]PST!$R317</f>
        <v>15.7956017384642</v>
      </c>
      <c r="M142" s="221" t="n">
        <f aca="false">[1]CO!$AB317</f>
        <v>16.1686041101417</v>
      </c>
      <c r="N142" s="221" t="n">
        <f aca="false">[1]piombo!$R317</f>
        <v>0.401820168780635</v>
      </c>
      <c r="O142" s="221" t="n">
        <f aca="false">[1]cadmio!$R317</f>
        <v>0.0267580269630207</v>
      </c>
      <c r="P142" s="221" t="s">
        <v>97</v>
      </c>
      <c r="Q142" s="221" t="n">
        <f aca="false">[1]arsenico!$R317</f>
        <v>0.210617265156749</v>
      </c>
      <c r="R142" s="221" t="n">
        <f aca="false">[1]cromo!$R317</f>
        <v>0.12459346222022</v>
      </c>
      <c r="S142" s="221" t="n">
        <f aca="false">[1]rame!$R317</f>
        <v>0.210617265156749</v>
      </c>
      <c r="T142" s="221" t="n">
        <f aca="false">[1]nichel!$R317</f>
        <v>6.72631183122662</v>
      </c>
      <c r="U142" s="221" t="n">
        <f aca="false">[1]selenio!$R317</f>
        <v>0.491264053374533</v>
      </c>
      <c r="V142" s="221" t="n">
        <f aca="false">[1]zinco!$R317</f>
        <v>1.2062094371478</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R317</f>
        <v>0.0881191821677943</v>
      </c>
      <c r="AO142" s="221" t="s">
        <v>97</v>
      </c>
      <c r="AP142" s="221" t="s">
        <v>97</v>
      </c>
      <c r="AQ142" s="222" t="s">
        <v>97</v>
      </c>
      <c r="AR142" s="182"/>
      <c r="AS142" s="223" t="n">
        <f aca="false">'[1]dati attività'!$T200</f>
        <v>90766.866414854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AB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AB319</f>
        <v>2500</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AB320</f>
        <v>0.0301355199444389</v>
      </c>
      <c r="G145" s="232" t="n">
        <f aca="false">[1]NMVOC!$AB420</f>
        <v>2.40756599556115</v>
      </c>
      <c r="H145" s="232" t="n">
        <f aca="false">[1]SOx!$AB320</f>
        <v>0.183433599661802</v>
      </c>
      <c r="I145" s="232" t="n">
        <f aca="false">[1]NH3!$AB320</f>
        <v>0.206362799619527</v>
      </c>
      <c r="J145" s="232" t="n">
        <f aca="false">'[1]pm2.5'!$R320</f>
        <v>2.29291999577253</v>
      </c>
      <c r="K145" s="232" t="n">
        <f aca="false">[1]pm10!$R320</f>
        <v>2.80245777261087</v>
      </c>
      <c r="L145" s="232" t="n">
        <f aca="false">[1]PST!$R320</f>
        <v>3.11384196956763</v>
      </c>
      <c r="M145" s="232" t="n">
        <f aca="false">[1]CO!$AB320</f>
        <v>61.5266865532295</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R320</f>
        <v>4.78201203562782</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T203</f>
        <v>21470</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9:58Z</dcterms:modified>
  <cp:revision>0</cp:revision>
  <dc:subject/>
  <dc:title/>
</cp:coreProperties>
</file>